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tabulka" sheetId="1" state="visible" r:id="rId2"/>
    <sheet name="mí" sheetId="2" state="visible" r:id="rId3"/>
  </sheets>
  <definedNames>
    <definedName function="false" hidden="false" localSheetId="0" name="_xlnm.Print_Area" vbProcedure="false">tabulka!$A$1:$G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8">
  <si>
    <t xml:space="preserve">PŘEPAD  PŘES  SKLÁPĚNOU  KLAPKU  V  JEDNOM  POLI</t>
  </si>
  <si>
    <t xml:space="preserve">vztyčená  klapka  162,09 m n. m.</t>
  </si>
  <si>
    <r>
      <rPr>
        <sz val="10"/>
        <rFont val="Times New Roman"/>
        <family val="1"/>
        <charset val="238"/>
      </rPr>
      <t xml:space="preserve">H</t>
    </r>
    <r>
      <rPr>
        <vertAlign val="subscript"/>
        <sz val="10"/>
        <rFont val="Times New Roman"/>
        <family val="1"/>
        <charset val="238"/>
      </rPr>
      <t xml:space="preserve">k</t>
    </r>
    <r>
      <rPr>
        <sz val="10"/>
        <rFont val="Times New Roman"/>
        <family val="1"/>
        <charset val="238"/>
      </rPr>
      <t xml:space="preserve"> – kóta  přepadové  hrany  klapky</t>
    </r>
  </si>
  <si>
    <t xml:space="preserve">sklopená  klapka  160,54 m n. m.</t>
  </si>
  <si>
    <t xml:space="preserve">šířka  pole             24,60 m </t>
  </si>
  <si>
    <r>
      <rPr>
        <b val="true"/>
        <sz val="10"/>
        <rFont val="Times New Roman"/>
        <family val="1"/>
        <charset val="238"/>
      </rPr>
      <t xml:space="preserve">H</t>
    </r>
    <r>
      <rPr>
        <b val="true"/>
        <vertAlign val="subscript"/>
        <sz val="10"/>
        <rFont val="Times New Roman"/>
        <family val="1"/>
        <charset val="238"/>
      </rPr>
      <t xml:space="preserve">k</t>
    </r>
  </si>
  <si>
    <t xml:space="preserve">hladina  nad  jezem (m n. m.)</t>
  </si>
  <si>
    <t xml:space="preserve">(m n.m.)</t>
  </si>
  <si>
    <t xml:space="preserve">(-0,20m)</t>
  </si>
  <si>
    <t xml:space="preserve">(-0,10m)</t>
  </si>
  <si>
    <r>
      <rPr>
        <b val="true"/>
        <sz val="10"/>
        <rFont val="Times New Roman"/>
        <family val="1"/>
        <charset val="238"/>
      </rPr>
      <t xml:space="preserve">(</t>
    </r>
    <r>
      <rPr>
        <b val="true"/>
        <u val="single"/>
        <sz val="10"/>
        <rFont val="Times New Roman"/>
        <family val="1"/>
        <charset val="238"/>
      </rPr>
      <t xml:space="preserve">+</t>
    </r>
    <r>
      <rPr>
        <b val="true"/>
        <sz val="10"/>
        <rFont val="Times New Roman"/>
        <family val="1"/>
        <charset val="238"/>
      </rPr>
      <t xml:space="preserve">0,00m)</t>
    </r>
  </si>
  <si>
    <t xml:space="preserve">(+ 0,10m)</t>
  </si>
  <si>
    <t xml:space="preserve">(+0,20m)</t>
  </si>
  <si>
    <t xml:space="preserve">(+0,30m)</t>
  </si>
  <si>
    <r>
      <rPr>
        <b val="true"/>
        <sz val="10"/>
        <rFont val="Times New Roman"/>
        <family val="1"/>
        <charset val="238"/>
      </rPr>
      <t xml:space="preserve">Q (m</t>
    </r>
    <r>
      <rPr>
        <b val="true"/>
        <vertAlign val="superscript"/>
        <sz val="10"/>
        <rFont val="Times New Roman"/>
        <family val="1"/>
        <charset val="238"/>
      </rPr>
      <t xml:space="preserve">3</t>
    </r>
    <r>
      <rPr>
        <b val="true"/>
        <sz val="10"/>
        <rFont val="Times New Roman"/>
        <family val="1"/>
        <charset val="238"/>
      </rPr>
      <t xml:space="preserve">.s</t>
    </r>
    <r>
      <rPr>
        <b val="true"/>
        <vertAlign val="superscript"/>
        <sz val="10"/>
        <rFont val="Times New Roman"/>
        <family val="1"/>
        <charset val="238"/>
      </rPr>
      <t xml:space="preserve"> -1</t>
    </r>
    <r>
      <rPr>
        <b val="true"/>
        <sz val="10"/>
        <rFont val="Times New Roman"/>
        <family val="1"/>
        <charset val="238"/>
      </rPr>
      <t xml:space="preserve">)</t>
    </r>
  </si>
  <si>
    <t xml:space="preserve">(-0,30m)</t>
  </si>
  <si>
    <r>
      <rPr>
        <b val="true"/>
        <sz val="10"/>
        <rFont val="Times New Roman"/>
        <family val="1"/>
        <charset val="238"/>
      </rPr>
      <t xml:space="preserve">(</t>
    </r>
    <r>
      <rPr>
        <b val="true"/>
        <u val="single"/>
        <sz val="10"/>
        <rFont val="Times New Roman"/>
        <family val="1"/>
        <charset val="238"/>
      </rPr>
      <t xml:space="preserve">+</t>
    </r>
    <r>
      <rPr>
        <b val="true"/>
        <sz val="10"/>
        <rFont val="Times New Roman"/>
        <family val="1"/>
        <charset val="238"/>
      </rPr>
      <t xml:space="preserve"> 0,00m)</t>
    </r>
  </si>
  <si>
    <t xml:space="preserve">(+0,10m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.00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4"/>
      <name val="Times New Roman"/>
      <family val="1"/>
      <charset val="238"/>
    </font>
    <font>
      <sz val="10"/>
      <name val="Times New Roman"/>
      <family val="1"/>
      <charset val="238"/>
    </font>
    <font>
      <vertAlign val="subscript"/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vertAlign val="subscript"/>
      <sz val="10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  <font>
      <b val="true"/>
      <vertAlign val="superscript"/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color rgb="FF000000"/>
      <name val="Arial CE"/>
      <family val="2"/>
    </font>
    <font>
      <b val="true"/>
      <sz val="12"/>
      <color rgb="FF000000"/>
      <name val="Symbol"/>
      <family val="2"/>
    </font>
    <font>
      <sz val="12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  <font>
      <b val="true"/>
      <sz val="8"/>
      <color rgb="FF000000"/>
      <name val="Symbol"/>
      <family val="2"/>
    </font>
    <font>
      <sz val="7.3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Klapka jezu v Lobkovicích – součinitel přepadu (m)
(odvozeno dle modelu klapky Čelákovice)   </a:t>
            </a:r>
          </a:p>
        </c:rich>
      </c:tx>
      <c:layout>
        <c:manualLayout>
          <c:xMode val="edge"/>
          <c:yMode val="edge"/>
          <c:x val="0.213491781955776"/>
          <c:y val="0.0142930650048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868984273383"/>
          <c:y val="0.0812989537476417"/>
          <c:w val="0.956131015726617"/>
          <c:h val="0.8815390772397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ff00"/>
                </a:solidFill>
                <a:round/>
              </a:ln>
            </c:spPr>
            <c:trendlineType val="poly"/>
            <c:order val="4"/>
            <c:forward val="0"/>
            <c:backward val="0"/>
            <c:dispRSqr val="1"/>
            <c:dispEq val="1"/>
          </c:trendline>
          <c:xVal>
            <c:numRef>
              <c:f>mí!$A$1:$A$10</c:f>
              <c:numCache>
                <c:formatCode>General</c:formatCode>
                <c:ptCount val="1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</c:numCache>
            </c:numRef>
          </c:xVal>
          <c:yVal>
            <c:numRef>
              <c:f>mí!$B$1:$B$10</c:f>
              <c:numCache>
                <c:formatCode>General</c:formatCode>
                <c:ptCount val="10"/>
                <c:pt idx="0">
                  <c:v>0.6719</c:v>
                </c:pt>
                <c:pt idx="1">
                  <c:v>0.6622</c:v>
                </c:pt>
                <c:pt idx="2">
                  <c:v>0.6543</c:v>
                </c:pt>
                <c:pt idx="3">
                  <c:v>0.6466</c:v>
                </c:pt>
                <c:pt idx="4">
                  <c:v>0.6408</c:v>
                </c:pt>
                <c:pt idx="5">
                  <c:v>0.6372</c:v>
                </c:pt>
                <c:pt idx="6">
                  <c:v>0.636</c:v>
                </c:pt>
                <c:pt idx="7">
                  <c:v>0.6383</c:v>
                </c:pt>
                <c:pt idx="8">
                  <c:v>0.6422</c:v>
                </c:pt>
                <c:pt idx="9">
                  <c:v>0.648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8080"/>
                </a:solidFill>
                <a:round/>
              </a:ln>
            </c:spPr>
            <c:trendlineType val="poly"/>
            <c:order val="4"/>
            <c:forward val="0"/>
            <c:backward val="0"/>
            <c:dispRSqr val="1"/>
            <c:dispEq val="1"/>
          </c:trendline>
          <c:xVal>
            <c:numRef>
              <c:f>mí!$A$1:$A$11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mí!$C$1:$C$11</c:f>
              <c:numCache>
                <c:formatCode>General</c:formatCode>
                <c:ptCount val="11"/>
                <c:pt idx="0">
                  <c:v>0.6767</c:v>
                </c:pt>
                <c:pt idx="1">
                  <c:v>0.6708</c:v>
                </c:pt>
                <c:pt idx="2">
                  <c:v>0.6626</c:v>
                </c:pt>
                <c:pt idx="3">
                  <c:v>0.6549</c:v>
                </c:pt>
                <c:pt idx="4">
                  <c:v>0.6474</c:v>
                </c:pt>
                <c:pt idx="5">
                  <c:v>0.6419</c:v>
                </c:pt>
                <c:pt idx="6">
                  <c:v>0.6379</c:v>
                </c:pt>
                <c:pt idx="7">
                  <c:v>0.6368</c:v>
                </c:pt>
                <c:pt idx="8">
                  <c:v>0.6388</c:v>
                </c:pt>
                <c:pt idx="9">
                  <c:v>0.6441</c:v>
                </c:pt>
                <c:pt idx="10">
                  <c:v>0.652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cccc"/>
                </a:solidFill>
                <a:round/>
              </a:ln>
            </c:spPr>
            <c:trendlineType val="poly"/>
            <c:order val="4"/>
            <c:forward val="0"/>
            <c:backward val="0"/>
            <c:dispRSqr val="1"/>
            <c:dispEq val="1"/>
          </c:trendline>
          <c:xVal>
            <c:numRef>
              <c:f>mí!$A$1:$A$12</c:f>
              <c:numCache>
                <c:formatCode>General</c:formatCode>
                <c:ptCount val="1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</c:numCache>
            </c:numRef>
          </c:xVal>
          <c:yVal>
            <c:numRef>
              <c:f>mí!$D$1:$D$12</c:f>
              <c:numCache>
                <c:formatCode>General</c:formatCode>
                <c:ptCount val="12"/>
                <c:pt idx="0">
                  <c:v>0.6818</c:v>
                </c:pt>
                <c:pt idx="1">
                  <c:v>0.6777</c:v>
                </c:pt>
                <c:pt idx="2">
                  <c:v>0.6717</c:v>
                </c:pt>
                <c:pt idx="3">
                  <c:v>0.6637</c:v>
                </c:pt>
                <c:pt idx="4">
                  <c:v>0.6558</c:v>
                </c:pt>
                <c:pt idx="5">
                  <c:v>0.6482</c:v>
                </c:pt>
                <c:pt idx="6">
                  <c:v>0.6421</c:v>
                </c:pt>
                <c:pt idx="7">
                  <c:v>0.6384</c:v>
                </c:pt>
                <c:pt idx="8">
                  <c:v>0.6375</c:v>
                </c:pt>
                <c:pt idx="9">
                  <c:v>0.6396</c:v>
                </c:pt>
                <c:pt idx="10">
                  <c:v>0.6458</c:v>
                </c:pt>
                <c:pt idx="11">
                  <c:v>0.655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circ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ff"/>
                </a:solidFill>
                <a:round/>
              </a:ln>
            </c:spPr>
            <c:trendlineType val="poly"/>
            <c:order val="4"/>
            <c:forward val="0"/>
            <c:backward val="0"/>
            <c:dispRSqr val="1"/>
            <c:dispEq val="1"/>
          </c:trendline>
          <c:xVal>
            <c:numRef>
              <c:f>mí!$A$1:$A$13</c:f>
              <c:numCache>
                <c:formatCode>General</c:formatCode>
                <c:ptCount val="13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</c:numCache>
            </c:numRef>
          </c:xVal>
          <c:yVal>
            <c:numRef>
              <c:f>mí!$E$1:$E$13</c:f>
              <c:numCache>
                <c:formatCode>General</c:formatCode>
                <c:ptCount val="13"/>
                <c:pt idx="0">
                  <c:v>0.6868</c:v>
                </c:pt>
                <c:pt idx="1">
                  <c:v>0.6841</c:v>
                </c:pt>
                <c:pt idx="2">
                  <c:v>0.6789</c:v>
                </c:pt>
                <c:pt idx="3">
                  <c:v>0.6719</c:v>
                </c:pt>
                <c:pt idx="4">
                  <c:v>0.6636</c:v>
                </c:pt>
                <c:pt idx="5">
                  <c:v>0.6559</c:v>
                </c:pt>
                <c:pt idx="6">
                  <c:v>0.6482</c:v>
                </c:pt>
                <c:pt idx="7">
                  <c:v>0.6422</c:v>
                </c:pt>
                <c:pt idx="8">
                  <c:v>0.6382</c:v>
                </c:pt>
                <c:pt idx="9">
                  <c:v>0.6379</c:v>
                </c:pt>
                <c:pt idx="10">
                  <c:v>0.642</c:v>
                </c:pt>
                <c:pt idx="11">
                  <c:v>0.6489</c:v>
                </c:pt>
                <c:pt idx="12">
                  <c:v>0.66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424242"/>
            </a:solidFill>
            <a:ln w="12600">
              <a:solidFill>
                <a:srgbClr val="424242"/>
              </a:solidFill>
              <a:round/>
            </a:ln>
          </c:spPr>
          <c:marker>
            <c:symbol val="square"/>
            <c:size val="5"/>
            <c:spPr>
              <a:solidFill>
                <a:srgbClr val="42424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c0c0ff"/>
                </a:solidFill>
                <a:round/>
              </a:ln>
            </c:spPr>
            <c:trendlineType val="poly"/>
            <c:order val="4"/>
            <c:forward val="0"/>
            <c:backward val="0"/>
            <c:dispRSqr val="1"/>
            <c:dispEq val="1"/>
          </c:trendline>
          <c:xVal>
            <c:numRef>
              <c:f>mí!$A$1:$A$14</c:f>
              <c:numCache>
                <c:formatCode>General</c:formatCode>
                <c:ptCount val="14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</c:numCache>
            </c:numRef>
          </c:xVal>
          <c:yVal>
            <c:numRef>
              <c:f>mí!$F$1:$F$14</c:f>
              <c:numCache>
                <c:formatCode>General</c:formatCode>
                <c:ptCount val="14"/>
                <c:pt idx="0">
                  <c:v>0.692</c:v>
                </c:pt>
                <c:pt idx="1">
                  <c:v>0.69</c:v>
                </c:pt>
                <c:pt idx="2">
                  <c:v>0.686</c:v>
                </c:pt>
                <c:pt idx="3">
                  <c:v>0.6797</c:v>
                </c:pt>
                <c:pt idx="4">
                  <c:v>0.6726</c:v>
                </c:pt>
                <c:pt idx="5">
                  <c:v>0.6641</c:v>
                </c:pt>
                <c:pt idx="6">
                  <c:v>0.6562</c:v>
                </c:pt>
                <c:pt idx="7">
                  <c:v>0.6487</c:v>
                </c:pt>
                <c:pt idx="8">
                  <c:v>0.6429</c:v>
                </c:pt>
                <c:pt idx="9">
                  <c:v>0.6388</c:v>
                </c:pt>
                <c:pt idx="10">
                  <c:v>0.6383</c:v>
                </c:pt>
                <c:pt idx="11">
                  <c:v>0.643</c:v>
                </c:pt>
                <c:pt idx="12">
                  <c:v>0.6529</c:v>
                </c:pt>
                <c:pt idx="13">
                  <c:v>0.6658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poly"/>
            <c:order val="4"/>
            <c:forward val="0"/>
            <c:backward val="0"/>
            <c:dispRSqr val="1"/>
            <c:dispEq val="1"/>
          </c:trendline>
          <c:xVal>
            <c:numRef>
              <c:f>mí!$A$1:$A$15</c:f>
              <c:numCache>
                <c:formatCode>General</c:formatCode>
                <c:ptCount val="15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</c:numCache>
            </c:numRef>
          </c:xVal>
          <c:yVal>
            <c:numRef>
              <c:f>mí!$G$1:$G$15</c:f>
              <c:numCache>
                <c:formatCode>General</c:formatCode>
                <c:ptCount val="15"/>
                <c:pt idx="0">
                  <c:v>0.6971</c:v>
                </c:pt>
                <c:pt idx="1">
                  <c:v>0.6962</c:v>
                </c:pt>
                <c:pt idx="2">
                  <c:v>0.6925</c:v>
                </c:pt>
                <c:pt idx="3">
                  <c:v>0.6876</c:v>
                </c:pt>
                <c:pt idx="4">
                  <c:v>0.6814</c:v>
                </c:pt>
                <c:pt idx="5">
                  <c:v>0.6732</c:v>
                </c:pt>
                <c:pt idx="6">
                  <c:v>0.6643</c:v>
                </c:pt>
                <c:pt idx="7">
                  <c:v>0.6562</c:v>
                </c:pt>
                <c:pt idx="8">
                  <c:v>0.6492</c:v>
                </c:pt>
                <c:pt idx="9">
                  <c:v>0.6438</c:v>
                </c:pt>
                <c:pt idx="10">
                  <c:v>0.6404</c:v>
                </c:pt>
                <c:pt idx="11">
                  <c:v>0.6405</c:v>
                </c:pt>
                <c:pt idx="12">
                  <c:v>0.646</c:v>
                </c:pt>
                <c:pt idx="13">
                  <c:v>0.6578</c:v>
                </c:pt>
                <c:pt idx="14">
                  <c:v>0.67</c:v>
                </c:pt>
              </c:numCache>
            </c:numRef>
          </c:yVal>
          <c:smooth val="1"/>
        </c:ser>
        <c:axId val="47110100"/>
        <c:axId val="1670045"/>
      </c:scatterChart>
      <c:valAx>
        <c:axId val="47110100"/>
        <c:scaling>
          <c:orientation val="minMax"/>
          <c:max val="1.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řepadová výška h (m)</a:t>
                </a:r>
              </a:p>
            </c:rich>
          </c:tx>
          <c:layout>
            <c:manualLayout>
              <c:xMode val="edge"/>
              <c:yMode val="edge"/>
              <c:x val="0.429644081825707"/>
              <c:y val="0.954376536504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70045"/>
        <c:crossesAt val="0.62"/>
        <c:crossBetween val="midCat"/>
      </c:valAx>
      <c:valAx>
        <c:axId val="1670045"/>
        <c:scaling>
          <c:orientation val="minMax"/>
          <c:max val="0.7"/>
          <c:min val="0.6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součinitel m</a:t>
                </a:r>
              </a:p>
            </c:rich>
          </c:tx>
          <c:layout>
            <c:manualLayout>
              <c:xMode val="edge"/>
              <c:yMode val="edge"/>
              <c:x val="0.0147806550786331"/>
              <c:y val="0.33908867417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11010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1831618777344"/>
          <c:y val="0.115545137499285"/>
          <c:w val="0.143904457845572"/>
          <c:h val="0.312617917786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9</xdr:row>
      <xdr:rowOff>152280</xdr:rowOff>
    </xdr:from>
    <xdr:to>
      <xdr:col>9</xdr:col>
      <xdr:colOff>319680</xdr:colOff>
      <xdr:row>58</xdr:row>
      <xdr:rowOff>133560</xdr:rowOff>
    </xdr:to>
    <xdr:graphicFrame>
      <xdr:nvGraphicFramePr>
        <xdr:cNvPr id="0" name="graf 1"/>
        <xdr:cNvGraphicFramePr/>
      </xdr:nvGraphicFramePr>
      <xdr:xfrm>
        <a:off x="10080" y="3228840"/>
        <a:ext cx="6088680" cy="629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0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7" min="2" style="0" width="11.7"/>
    <col collapsed="false" customWidth="true" hidden="false" outlineLevel="0" max="9" min="9" style="0" width="13.56"/>
  </cols>
  <sheetData>
    <row r="1" customFormat="false" ht="15" hidden="false" customHeight="false" outlineLevel="0" collapsed="false">
      <c r="A1" s="1"/>
    </row>
    <row r="2" customFormat="false" ht="18.75" hidden="false" customHeight="false" outlineLevel="0" collapsed="false">
      <c r="A2" s="2" t="s">
        <v>0</v>
      </c>
      <c r="B2" s="3"/>
      <c r="C2" s="3"/>
      <c r="D2" s="3"/>
      <c r="E2" s="3"/>
      <c r="F2" s="3"/>
      <c r="G2" s="3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2.75" hidden="false" customHeight="true" outlineLevel="0" collapsed="false">
      <c r="A4" s="4" t="s">
        <v>1</v>
      </c>
      <c r="B4" s="4"/>
      <c r="C4" s="4"/>
      <c r="D4" s="3" t="s">
        <v>2</v>
      </c>
      <c r="E4" s="3"/>
      <c r="F4" s="3"/>
      <c r="G4" s="3"/>
    </row>
    <row r="5" customFormat="false" ht="12.75" hidden="false" customHeight="true" outlineLevel="0" collapsed="false">
      <c r="A5" s="4" t="s">
        <v>3</v>
      </c>
      <c r="B5" s="4"/>
      <c r="C5" s="4"/>
      <c r="D5" s="5" t="s">
        <v>4</v>
      </c>
      <c r="E5" s="3"/>
      <c r="F5" s="3"/>
      <c r="G5" s="5"/>
    </row>
    <row r="6" customFormat="false" ht="12.75" hidden="false" customHeight="true" outlineLevel="0" collapsed="false">
      <c r="B6" s="6"/>
      <c r="C6" s="3"/>
      <c r="D6" s="5"/>
      <c r="E6" s="3"/>
      <c r="F6" s="3"/>
      <c r="G6" s="5"/>
      <c r="H6" s="7"/>
      <c r="I6" s="7"/>
      <c r="J6" s="7"/>
      <c r="K6" s="7"/>
      <c r="L6" s="7"/>
      <c r="M6" s="7"/>
      <c r="N6" s="7"/>
    </row>
    <row r="7" customFormat="false" ht="15" hidden="false" customHeight="true" outlineLevel="0" collapsed="false">
      <c r="A7" s="3"/>
      <c r="B7" s="3"/>
      <c r="C7" s="3"/>
      <c r="D7" s="3"/>
      <c r="E7" s="3"/>
      <c r="F7" s="3"/>
      <c r="G7" s="3"/>
      <c r="H7" s="7"/>
      <c r="I7" s="7"/>
      <c r="J7" s="7"/>
      <c r="K7" s="7"/>
      <c r="L7" s="7"/>
      <c r="M7" s="7"/>
      <c r="N7" s="7"/>
    </row>
    <row r="8" customFormat="false" ht="6" hidden="false" customHeight="true" outlineLevel="0" collapsed="false">
      <c r="A8" s="8"/>
      <c r="B8" s="8"/>
      <c r="C8" s="9"/>
      <c r="D8" s="9"/>
      <c r="E8" s="9"/>
      <c r="F8" s="9"/>
      <c r="G8" s="10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</row>
    <row r="9" customFormat="false" ht="14.25" hidden="false" customHeight="false" outlineLevel="0" collapsed="false">
      <c r="A9" s="11" t="s">
        <v>5</v>
      </c>
      <c r="B9" s="12" t="s">
        <v>6</v>
      </c>
      <c r="C9" s="12"/>
      <c r="D9" s="12"/>
      <c r="E9" s="12"/>
      <c r="F9" s="12"/>
      <c r="G9" s="12"/>
      <c r="H9" s="7"/>
      <c r="I9" s="13"/>
      <c r="J9" s="13"/>
      <c r="K9" s="13"/>
      <c r="L9" s="7"/>
      <c r="M9" s="7"/>
      <c r="N9" s="13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</row>
    <row r="10" customFormat="false" ht="3.95" hidden="false" customHeight="true" outlineLevel="0" collapsed="false">
      <c r="A10" s="14"/>
      <c r="B10" s="15"/>
      <c r="C10" s="16"/>
      <c r="D10" s="16"/>
      <c r="E10" s="16"/>
      <c r="F10" s="16"/>
      <c r="G10" s="17"/>
      <c r="H10" s="7"/>
      <c r="I10" s="13"/>
      <c r="J10" s="13"/>
      <c r="K10" s="13"/>
      <c r="L10" s="7"/>
      <c r="M10" s="7"/>
      <c r="N10" s="13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</row>
    <row r="11" customFormat="false" ht="3.95" hidden="false" customHeight="true" outlineLevel="0" collapsed="false">
      <c r="A11" s="18" t="s">
        <v>7</v>
      </c>
      <c r="B11" s="19"/>
      <c r="C11" s="20"/>
      <c r="D11" s="19"/>
      <c r="E11" s="20"/>
      <c r="F11" s="19"/>
      <c r="G11" s="21"/>
      <c r="H11" s="7"/>
      <c r="I11" s="13"/>
      <c r="J11" s="13"/>
      <c r="K11" s="13"/>
      <c r="L11" s="7"/>
      <c r="M11" s="7"/>
      <c r="N11" s="13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</row>
    <row r="12" customFormat="false" ht="12.75" hidden="false" customHeight="true" outlineLevel="0" collapsed="false">
      <c r="A12" s="18"/>
      <c r="B12" s="22" t="n">
        <v>161.39</v>
      </c>
      <c r="C12" s="23" t="n">
        <v>161.49</v>
      </c>
      <c r="D12" s="22" t="n">
        <v>161.59</v>
      </c>
      <c r="E12" s="23" t="n">
        <v>161.69</v>
      </c>
      <c r="F12" s="22" t="n">
        <v>161.79</v>
      </c>
      <c r="G12" s="24" t="n">
        <v>161.89</v>
      </c>
      <c r="H12" s="25"/>
      <c r="I12" s="25"/>
      <c r="J12" s="25"/>
      <c r="K12" s="25"/>
      <c r="L12" s="25"/>
      <c r="M12" s="25"/>
      <c r="N12" s="25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</row>
    <row r="13" customFormat="false" ht="12.75" hidden="false" customHeight="true" outlineLevel="0" collapsed="false">
      <c r="A13" s="18"/>
      <c r="B13" s="26" t="s">
        <v>8</v>
      </c>
      <c r="C13" s="16" t="s">
        <v>9</v>
      </c>
      <c r="D13" s="14" t="s">
        <v>10</v>
      </c>
      <c r="E13" s="16" t="s">
        <v>11</v>
      </c>
      <c r="F13" s="14" t="s">
        <v>12</v>
      </c>
      <c r="G13" s="17" t="s">
        <v>13</v>
      </c>
      <c r="H13" s="13"/>
      <c r="I13" s="13"/>
      <c r="J13" s="13"/>
      <c r="K13" s="13"/>
      <c r="L13" s="13"/>
      <c r="M13" s="13"/>
      <c r="N13" s="13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</row>
    <row r="14" customFormat="false" ht="3.95" hidden="false" customHeight="true" outlineLevel="0" collapsed="false">
      <c r="A14" s="18"/>
      <c r="B14" s="27"/>
      <c r="C14" s="28"/>
      <c r="D14" s="28"/>
      <c r="E14" s="28"/>
      <c r="F14" s="28"/>
      <c r="G14" s="29"/>
      <c r="H14" s="13"/>
      <c r="I14" s="13"/>
      <c r="J14" s="13"/>
      <c r="K14" s="13"/>
      <c r="L14" s="13"/>
      <c r="M14" s="13"/>
      <c r="N14" s="13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</row>
    <row r="15" customFormat="false" ht="15.75" hidden="false" customHeight="false" outlineLevel="0" collapsed="false">
      <c r="A15" s="18"/>
      <c r="B15" s="12" t="s">
        <v>14</v>
      </c>
      <c r="C15" s="12"/>
      <c r="D15" s="12"/>
      <c r="E15" s="12"/>
      <c r="F15" s="12"/>
      <c r="G15" s="12"/>
      <c r="H15" s="7"/>
      <c r="I15" s="13"/>
      <c r="J15" s="13"/>
      <c r="K15" s="13"/>
      <c r="L15" s="7"/>
      <c r="M15" s="7"/>
      <c r="N15" s="13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</row>
    <row r="16" customFormat="false" ht="3.95" hidden="false" customHeight="true" outlineLevel="0" collapsed="false">
      <c r="A16" s="18"/>
      <c r="B16" s="30"/>
      <c r="C16" s="31"/>
      <c r="D16" s="31"/>
      <c r="E16" s="31"/>
      <c r="F16" s="31"/>
      <c r="G16" s="32"/>
      <c r="H16" s="13"/>
      <c r="I16" s="13"/>
      <c r="J16" s="13"/>
      <c r="K16" s="13"/>
      <c r="L16" s="13"/>
      <c r="M16" s="13"/>
      <c r="N16" s="13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</row>
    <row r="17" customFormat="false" ht="6" hidden="false" customHeight="true" outlineLevel="0" collapsed="false">
      <c r="A17" s="33"/>
      <c r="B17" s="34"/>
      <c r="C17" s="35"/>
      <c r="D17" s="35"/>
      <c r="E17" s="35"/>
      <c r="F17" s="36"/>
      <c r="G17" s="37"/>
      <c r="H17" s="13"/>
      <c r="I17" s="13"/>
      <c r="J17" s="13"/>
      <c r="K17" s="13"/>
      <c r="L17" s="13"/>
      <c r="M17" s="13"/>
      <c r="N17" s="13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</row>
    <row r="18" customFormat="false" ht="12.75" hidden="false" customHeight="true" outlineLevel="0" collapsed="false">
      <c r="A18" s="38" t="n">
        <v>161.89</v>
      </c>
      <c r="B18" s="39"/>
      <c r="C18" s="40"/>
      <c r="D18" s="40"/>
      <c r="E18" s="40"/>
      <c r="F18" s="41"/>
      <c r="G18" s="42" t="n">
        <f aca="false">(2/3)*M18*24.6*(19.62)^0.5*(G$12-$A18)^1.5</f>
        <v>0</v>
      </c>
      <c r="H18" s="25"/>
      <c r="I18" s="43" t="n">
        <f aca="false">-0.0679*(B$12-$A18)^4+0.1691*(B$12-$A18)^3-0.0256*(B$12-$A18)^2-0.0899*(B$12-$A18)+0.6717</f>
        <v>0.68486875</v>
      </c>
      <c r="J18" s="44" t="n">
        <f aca="false">-0.0702*(C$12-$A18)^4+0.2366*(C$12-$A18)^3-0.1408*(C$12-$A18)^2-0.0502*(C$12-$A18)+0.6768</f>
        <v>0.657412480000004</v>
      </c>
      <c r="K18" s="44" t="n">
        <f aca="false">-0.0546*(D$12-$A18)^4+0.2384*(D$12-$A18)^3-0.2003*(D$12-$A18)^2-0.0197*(D$12-$A18)+0.6817</f>
        <v>0.662703940000003</v>
      </c>
      <c r="L18" s="44" t="n">
        <f aca="false">-0.0286*(E$12-$A18)^4+0.1942*(E$12-$A18)^3-0.207*(E$12-$A18)^2-0.0038*(E$12-$A18)+0.6866</f>
        <v>0.677480640000001</v>
      </c>
      <c r="M18" s="44" t="n">
        <f aca="false">0.0129*(F$12-$A18)^4+0.096*(F$12-$A18)^3-0.1613*(F$12-$A18)^2-0.0003*(F$12-$A18)+0.6918</f>
        <v>0.69012229</v>
      </c>
      <c r="N18" s="44" t="n">
        <f aca="false">0.0121*(G$12-$A18)^4+0.0866*(G$12-$A18)^3-0.1665*(G$12-$A18)^2+0.0121*(G$12-$A18)+0.6967</f>
        <v>0.6967</v>
      </c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</row>
    <row r="19" customFormat="false" ht="12.75" hidden="false" customHeight="true" outlineLevel="0" collapsed="false">
      <c r="A19" s="38" t="n">
        <v>161.87</v>
      </c>
      <c r="B19" s="39"/>
      <c r="C19" s="40"/>
      <c r="D19" s="40"/>
      <c r="E19" s="40"/>
      <c r="F19" s="41"/>
      <c r="G19" s="42" t="n">
        <f aca="false">(2/3)*M19*24.6*(19.62)^0.5*(G$12-$A19)^1.5</f>
        <v>0.141923682398003</v>
      </c>
      <c r="H19" s="25"/>
      <c r="I19" s="43" t="n">
        <f aca="false">-0.0679*(B$12-$A19)^4+0.1691*(B$12-$A19)^3-0.0256*(B$12-$A19)^2-0.0899*(B$12-$A19)+0.6717</f>
        <v>0.686648238335999</v>
      </c>
      <c r="J19" s="44" t="n">
        <f aca="false">-0.0702*(C$12-$A19)^4+0.2366*(C$12-$A19)^3-0.1408*(C$12-$A19)^2-0.0502*(C$12-$A19)+0.6768</f>
        <v>0.661097999328001</v>
      </c>
      <c r="K19" s="44" t="n">
        <f aca="false">-0.0546*(D$12-$A19)^4+0.2384*(D$12-$A19)^3-0.2003*(D$12-$A19)^2-0.0197*(D$12-$A19)+0.6817</f>
        <v>0.665943521024</v>
      </c>
      <c r="L19" s="44" t="n">
        <f aca="false">-0.0286*(E$12-$A19)^4+0.1942*(E$12-$A19)^3-0.207*(E$12-$A19)^2-0.0038*(E$12-$A19)+0.6866</f>
        <v>0.679414602463999</v>
      </c>
      <c r="M19" s="44" t="n">
        <f aca="false">0.0129*(F$12-$A19)^4+0.096*(F$12-$A19)^3-0.1613*(F$12-$A19)^2-0.0003*(F$12-$A19)+0.6918</f>
        <v>0.690743056384</v>
      </c>
      <c r="N19" s="44" t="n">
        <f aca="false">0.0121*(G$12-$A19)^4+0.0866*(G$12-$A19)^3-0.1665*(G$12-$A19)^2+0.0121*(G$12-$A19)+0.6967</f>
        <v>0.696876094736</v>
      </c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</row>
    <row r="20" customFormat="false" ht="12.75" hidden="false" customHeight="false" outlineLevel="0" collapsed="false">
      <c r="A20" s="38" t="n">
        <v>161.85</v>
      </c>
      <c r="B20" s="39"/>
      <c r="C20" s="40"/>
      <c r="D20" s="40"/>
      <c r="E20" s="40"/>
      <c r="F20" s="41"/>
      <c r="G20" s="42" t="n">
        <f aca="false">(2/3)*M20*24.6*(19.62)^0.5*(G$12-$A20)^1.5</f>
        <v>0.401696077562325</v>
      </c>
      <c r="H20" s="25"/>
      <c r="I20" s="43" t="n">
        <f aca="false">-0.0679*(B$12-$A20)^4+0.1691*(B$12-$A20)^3-0.0256*(B$12-$A20)^2-0.0899*(B$12-$A20)+0.6717</f>
        <v>0.688137329775999</v>
      </c>
      <c r="J20" s="44" t="n">
        <f aca="false">-0.0702*(C$12-$A20)^4+0.2366*(C$12-$A20)^3-0.1408*(C$12-$A20)^2-0.0502*(C$12-$A20)+0.6768</f>
        <v>0.664406419968002</v>
      </c>
      <c r="K20" s="44" t="n">
        <f aca="false">-0.0546*(D$12-$A20)^4+0.2384*(D$12-$A20)^3-0.2003*(D$12-$A20)^2-0.0197*(D$12-$A20)+0.6817</f>
        <v>0.668842092704001</v>
      </c>
      <c r="L20" s="44" t="n">
        <f aca="false">-0.0286*(E$12-$A20)^4+0.1942*(E$12-$A20)^3-0.207*(E$12-$A20)^2-0.0038*(E$12-$A20)+0.6866</f>
        <v>0.681094613504</v>
      </c>
      <c r="M20" s="44" t="n">
        <f aca="false">0.0129*(F$12-$A20)^4+0.096*(F$12-$A20)^3-0.1613*(F$12-$A20)^2-0.0003*(F$12-$A20)+0.6918</f>
        <v>0.691216751184</v>
      </c>
      <c r="N20" s="44" t="n">
        <f aca="false">0.0121*(G$12-$A20)^4+0.0866*(G$12-$A20)^3-0.1665*(G$12-$A20)^2+0.0121*(G$12-$A20)+0.6967</f>
        <v>0.696923173376</v>
      </c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</row>
    <row r="21" customFormat="false" ht="12.75" hidden="false" customHeight="false" outlineLevel="0" collapsed="false">
      <c r="A21" s="38" t="n">
        <v>161.83</v>
      </c>
      <c r="B21" s="39"/>
      <c r="C21" s="40"/>
      <c r="D21" s="40"/>
      <c r="E21" s="40"/>
      <c r="F21" s="41"/>
      <c r="G21" s="42" t="n">
        <f aca="false">(2/3)*M21*24.6*(19.62)^0.5*(G$12-$A21)^1.5</f>
        <v>0.738316263117872</v>
      </c>
      <c r="H21" s="25"/>
      <c r="I21" s="43" t="n">
        <f aca="false">-0.0679*(B$12-$A21)^4+0.1691*(B$12-$A21)^3-0.0256*(B$12-$A21)^2-0.0899*(B$12-$A21)+0.6717</f>
        <v>0.689350268415999</v>
      </c>
      <c r="J21" s="44" t="n">
        <f aca="false">-0.0702*(C$12-$A21)^4+0.2366*(C$12-$A21)^3-0.1408*(C$12-$A21)^2-0.0502*(C$12-$A21)+0.6768</f>
        <v>0.667354085728</v>
      </c>
      <c r="K21" s="44" t="n">
        <f aca="false">-0.0546*(D$12-$A21)^4+0.2384*(D$12-$A21)^3-0.2003*(D$12-$A21)^2-0.0197*(D$12-$A21)+0.6817</f>
        <v>0.671413928703999</v>
      </c>
      <c r="L21" s="44" t="n">
        <f aca="false">-0.0286*(E$12-$A21)^4+0.1942*(E$12-$A21)^3-0.207*(E$12-$A21)^2-0.0038*(E$12-$A21)+0.6866</f>
        <v>0.682530928223999</v>
      </c>
      <c r="M21" s="44" t="n">
        <f aca="false">0.0129*(F$12-$A21)^4+0.096*(F$12-$A21)^3-0.1613*(F$12-$A21)^2-0.0003*(F$12-$A21)+0.6918</f>
        <v>0.691547809024</v>
      </c>
      <c r="N21" s="44" t="n">
        <f aca="false">0.0121*(G$12-$A21)^4+0.0866*(G$12-$A21)^3-0.1665*(G$12-$A21)^2+0.0121*(G$12-$A21)+0.6967</f>
        <v>0.696845462416</v>
      </c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</row>
    <row r="22" customFormat="false" ht="12.75" hidden="false" customHeight="false" outlineLevel="0" collapsed="false">
      <c r="A22" s="45" t="n">
        <v>161.81</v>
      </c>
      <c r="B22" s="46"/>
      <c r="C22" s="47"/>
      <c r="D22" s="47"/>
      <c r="E22" s="47"/>
      <c r="F22" s="48"/>
      <c r="G22" s="49" t="n">
        <f aca="false">(2/3)*M22*24.6*(19.62)^0.5*(G$12-$A22)^1.5</f>
        <v>1.13702933091942</v>
      </c>
      <c r="H22" s="25"/>
      <c r="I22" s="43" t="n">
        <f aca="false">-0.0679*(B$12-$A22)^4+0.1691*(B$12-$A22)^3-0.0256*(B$12-$A22)^2-0.0899*(B$12-$A22)+0.6717</f>
        <v>0.690301037615999</v>
      </c>
      <c r="J22" s="44" t="n">
        <f aca="false">-0.0702*(C$12-$A22)^4+0.2366*(C$12-$A22)^3-0.1408*(C$12-$A22)^2-0.0502*(C$12-$A22)+0.6768</f>
        <v>0.669957070848001</v>
      </c>
      <c r="K22" s="44" t="n">
        <f aca="false">-0.0546*(D$12-$A22)^4+0.2384*(D$12-$A22)^3-0.2003*(D$12-$A22)^2-0.0197*(D$12-$A22)+0.6817</f>
        <v>0.673673093024</v>
      </c>
      <c r="L22" s="44" t="n">
        <f aca="false">-0.0286*(E$12-$A22)^4+0.1942*(E$12-$A22)^3-0.207*(E$12-$A22)^2-0.0038*(E$12-$A22)+0.6866</f>
        <v>0.683733691904</v>
      </c>
      <c r="M22" s="44" t="n">
        <f aca="false">0.0129*(F$12-$A22)^4+0.096*(F$12-$A22)^3-0.1613*(F$12-$A22)^2-0.0003*(F$12-$A22)+0.6918</f>
        <v>0.691740714064</v>
      </c>
      <c r="N22" s="44" t="n">
        <f aca="false">0.0121*(G$12-$A22)^4+0.0866*(G$12-$A22)^3-0.1665*(G$12-$A22)^2+0.0121*(G$12-$A22)+0.6967</f>
        <v>0.696647234816</v>
      </c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</row>
    <row r="23" customFormat="false" ht="12.75" hidden="false" customHeight="false" outlineLevel="0" collapsed="false">
      <c r="A23" s="38" t="n">
        <v>161.79</v>
      </c>
      <c r="B23" s="39"/>
      <c r="C23" s="40"/>
      <c r="D23" s="40"/>
      <c r="E23" s="40"/>
      <c r="F23" s="41" t="n">
        <f aca="false">(2/3)*L23*24.6*(19.62)^0.5*(F$12-$A23)^1.5</f>
        <v>0</v>
      </c>
      <c r="G23" s="42" t="n">
        <f aca="false">(2/3)*M23*24.6*(19.62)^0.5*(G$12-$A23)^1.5</f>
        <v>1.58918298765775</v>
      </c>
      <c r="H23" s="25"/>
      <c r="I23" s="43" t="n">
        <f aca="false">-0.0679*(B$12-$A23)^4+0.1691*(B$12-$A23)^3-0.0256*(B$12-$A23)^2-0.0899*(B$12-$A23)+0.6717</f>
        <v>0.69100336</v>
      </c>
      <c r="J23" s="44" t="n">
        <f aca="false">-0.0702*(C$12-$A23)^4+0.2366*(C$12-$A23)^3-0.1408*(C$12-$A23)^2-0.0502*(C$12-$A23)+0.6768</f>
        <v>0.672231180000002</v>
      </c>
      <c r="K23" s="44" t="n">
        <f aca="false">-0.0546*(D$12-$A23)^4+0.2384*(D$12-$A23)^3-0.2003*(D$12-$A23)^2-0.0197*(D$12-$A23)+0.6817</f>
        <v>0.675633440000001</v>
      </c>
      <c r="L23" s="44" t="n">
        <f aca="false">-0.0286*(E$12-$A23)^4+0.1942*(E$12-$A23)^3-0.207*(E$12-$A23)^2-0.0038*(E$12-$A23)+0.6866</f>
        <v>0.68471294</v>
      </c>
      <c r="M23" s="44" t="n">
        <f aca="false">0.0129*(F$12-$A23)^4+0.096*(F$12-$A23)^3-0.1613*(F$12-$A23)^2-0.0003*(F$12-$A23)+0.6918</f>
        <v>0.6918</v>
      </c>
      <c r="N23" s="44" t="n">
        <f aca="false">0.0121*(G$12-$A23)^4+0.0866*(G$12-$A23)^3-0.1665*(G$12-$A23)^2+0.0121*(G$12-$A23)+0.6967</f>
        <v>0.69633281</v>
      </c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</row>
    <row r="24" customFormat="false" ht="12.75" hidden="false" customHeight="false" outlineLevel="0" collapsed="false">
      <c r="A24" s="38" t="n">
        <v>161.77</v>
      </c>
      <c r="B24" s="39"/>
      <c r="C24" s="40"/>
      <c r="D24" s="40"/>
      <c r="E24" s="40"/>
      <c r="F24" s="41" t="n">
        <f aca="false">(2/3)*L24*24.6*(19.62)^0.5*(F$12-$A24)^1.5</f>
        <v>0.140842019263867</v>
      </c>
      <c r="G24" s="42" t="n">
        <f aca="false">(2/3)*M24*24.6*(19.62)^0.5*(G$12-$A24)^1.5</f>
        <v>2.08882466425396</v>
      </c>
      <c r="H24" s="25"/>
      <c r="I24" s="43" t="n">
        <f aca="false">-0.0679*(B$12-$A24)^4+0.1691*(B$12-$A24)^3-0.0256*(B$12-$A24)^2-0.0899*(B$12-$A24)+0.6717</f>
        <v>0.691470697456</v>
      </c>
      <c r="J24" s="44" t="n">
        <f aca="false">-0.0702*(C$12-$A24)^4+0.2366*(C$12-$A24)^3-0.1408*(C$12-$A24)^2-0.0502*(C$12-$A24)+0.6768</f>
        <v>0.674191948288</v>
      </c>
      <c r="K24" s="44" t="n">
        <f aca="false">-0.0546*(D$12-$A24)^4+0.2384*(D$12-$A24)^3-0.2003*(D$12-$A24)^2-0.0197*(D$12-$A24)+0.6817</f>
        <v>0.677308614304</v>
      </c>
      <c r="L24" s="44" t="n">
        <f aca="false">-0.0286*(E$12-$A24)^4+0.1942*(E$12-$A24)^3-0.207*(E$12-$A24)^2-0.0038*(E$12-$A24)+0.6866</f>
        <v>0.685478598144</v>
      </c>
      <c r="M24" s="44" t="n">
        <f aca="false">0.0129*(F$12-$A24)^4+0.096*(F$12-$A24)^3-0.1613*(F$12-$A24)^2-0.0003*(F$12-$A24)+0.6918</f>
        <v>0.691730250064</v>
      </c>
      <c r="N24" s="44" t="n">
        <f aca="false">0.0121*(G$12-$A24)^4+0.0866*(G$12-$A24)^3-0.1665*(G$12-$A24)^2+0.0121*(G$12-$A24)+0.6967</f>
        <v>0.695906553856001</v>
      </c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</row>
    <row r="25" customFormat="false" ht="12.75" hidden="false" customHeight="false" outlineLevel="0" collapsed="false">
      <c r="A25" s="38" t="n">
        <v>161.75</v>
      </c>
      <c r="B25" s="39"/>
      <c r="C25" s="40"/>
      <c r="D25" s="40"/>
      <c r="E25" s="40"/>
      <c r="F25" s="41" t="n">
        <f aca="false">(2/3)*L25*24.6*(19.62)^0.5*(F$12-$A25)^1.5</f>
        <v>0.398687922788567</v>
      </c>
      <c r="G25" s="42" t="n">
        <f aca="false">(2/3)*M25*24.6*(19.62)^0.5*(G$12-$A25)^1.5</f>
        <v>2.6314811146736</v>
      </c>
      <c r="H25" s="25"/>
      <c r="I25" s="43" t="n">
        <f aca="false">-0.0679*(B$12-$A25)^4+0.1691*(B$12-$A25)^3-0.0256*(B$12-$A25)^2-0.0899*(B$12-$A25)+0.6717</f>
        <v>0.691716251136</v>
      </c>
      <c r="J25" s="44" t="n">
        <f aca="false">-0.0702*(C$12-$A25)^4+0.2366*(C$12-$A25)^3-0.1408*(C$12-$A25)^2-0.0502*(C$12-$A25)+0.6768</f>
        <v>0.675854641248001</v>
      </c>
      <c r="K25" s="44" t="n">
        <f aca="false">-0.0546*(D$12-$A25)^4+0.2384*(D$12-$A25)^3-0.2003*(D$12-$A25)^2-0.0197*(D$12-$A25)+0.6817</f>
        <v>0.678712050944</v>
      </c>
      <c r="L25" s="44" t="n">
        <f aca="false">-0.0286*(E$12-$A25)^4+0.1942*(E$12-$A25)^3-0.207*(E$12-$A25)^2-0.0038*(E$12-$A25)+0.6866</f>
        <v>0.686040482144</v>
      </c>
      <c r="M25" s="44" t="n">
        <f aca="false">0.0129*(F$12-$A25)^4+0.096*(F$12-$A25)^3-0.1613*(F$12-$A25)^2-0.0003*(F$12-$A25)+0.6918</f>
        <v>0.691536097024</v>
      </c>
      <c r="N25" s="44" t="n">
        <f aca="false">0.0121*(G$12-$A25)^4+0.0866*(G$12-$A25)^3-0.1665*(G$12-$A25)^2+0.0121*(G$12-$A25)+0.6967</f>
        <v>0.695372878736</v>
      </c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</row>
    <row r="26" customFormat="false" ht="12.75" hidden="false" customHeight="false" outlineLevel="0" collapsed="false">
      <c r="A26" s="38" t="n">
        <v>161.73</v>
      </c>
      <c r="B26" s="39"/>
      <c r="C26" s="40"/>
      <c r="D26" s="40"/>
      <c r="E26" s="40"/>
      <c r="F26" s="41" t="n">
        <f aca="false">(2/3)*L26*24.6*(19.62)^0.5*(F$12-$A26)^1.5</f>
        <v>0.732829173815542</v>
      </c>
      <c r="G26" s="42" t="n">
        <f aca="false">(2/3)*M26*24.6*(19.62)^0.5*(G$12-$A26)^1.5</f>
        <v>3.21359406063449</v>
      </c>
      <c r="H26" s="25"/>
      <c r="I26" s="43" t="n">
        <f aca="false">-0.0679*(B$12-$A26)^4+0.1691*(B$12-$A26)^3-0.0256*(B$12-$A26)^2-0.0899*(B$12-$A26)+0.6717</f>
        <v>0.691752961456</v>
      </c>
      <c r="J26" s="44" t="n">
        <f aca="false">-0.0702*(C$12-$A26)^4+0.2366*(C$12-$A26)^3-0.1408*(C$12-$A26)^2-0.0502*(C$12-$A26)+0.6768</f>
        <v>0.677234254848001</v>
      </c>
      <c r="K26" s="44" t="n">
        <f aca="false">-0.0546*(D$12-$A26)^4+0.2384*(D$12-$A26)^3-0.2003*(D$12-$A26)^2-0.0197*(D$12-$A26)+0.6817</f>
        <v>0.679856975264001</v>
      </c>
      <c r="L26" s="44" t="n">
        <f aca="false">-0.0286*(E$12-$A26)^4+0.1942*(E$12-$A26)^3-0.207*(E$12-$A26)^2-0.0038*(E$12-$A26)+0.6866</f>
        <v>0.686408297984</v>
      </c>
      <c r="M26" s="44" t="n">
        <f aca="false">0.0129*(F$12-$A26)^4+0.096*(F$12-$A26)^3-0.1613*(F$12-$A26)^2-0.0003*(F$12-$A26)+0.6918</f>
        <v>0.691222223184</v>
      </c>
      <c r="N26" s="44" t="n">
        <f aca="false">0.0121*(G$12-$A26)^4+0.0866*(G$12-$A26)^3-0.1665*(G$12-$A26)^2+0.0121*(G$12-$A26)+0.6967</f>
        <v>0.694736243456</v>
      </c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</row>
    <row r="27" customFormat="false" ht="12.75" hidden="false" customHeight="false" outlineLevel="0" collapsed="false">
      <c r="A27" s="45" t="n">
        <v>161.71</v>
      </c>
      <c r="B27" s="46"/>
      <c r="C27" s="47"/>
      <c r="D27" s="47"/>
      <c r="E27" s="47"/>
      <c r="F27" s="48" t="n">
        <f aca="false">(2/3)*L27*24.6*(19.62)^0.5*(F$12-$A27)^1.5</f>
        <v>1.12856568833648</v>
      </c>
      <c r="G27" s="49" t="n">
        <f aca="false">(2/3)*M27*24.6*(19.62)^0.5*(G$12-$A27)^1.5</f>
        <v>3.83221848927258</v>
      </c>
      <c r="H27" s="25"/>
      <c r="I27" s="43" t="n">
        <f aca="false">-0.0679*(B$12-$A27)^4+0.1691*(B$12-$A27)^3-0.0256*(B$12-$A27)^2-0.0899*(B$12-$A27)+0.6717</f>
        <v>0.691593508096</v>
      </c>
      <c r="J27" s="44" t="n">
        <f aca="false">-0.0702*(C$12-$A27)^4+0.2366*(C$12-$A27)^3-0.1408*(C$12-$A27)^2-0.0502*(C$12-$A27)+0.6768</f>
        <v>0.678345515488</v>
      </c>
      <c r="K27" s="44" t="n">
        <f aca="false">-0.0546*(D$12-$A27)^4+0.2384*(D$12-$A27)^3-0.2003*(D$12-$A27)^2-0.0197*(D$12-$A27)+0.6817</f>
        <v>0.680756402944</v>
      </c>
      <c r="L27" s="44" t="n">
        <f aca="false">-0.0286*(E$12-$A27)^4+0.1942*(E$12-$A27)^3-0.207*(E$12-$A27)^2-0.0038*(E$12-$A27)+0.6866</f>
        <v>0.686591641824</v>
      </c>
      <c r="M27" s="44" t="n">
        <f aca="false">0.0129*(F$12-$A27)^4+0.096*(F$12-$A27)^3-0.1613*(F$12-$A27)^2-0.0003*(F$12-$A27)+0.6918</f>
        <v>0.690793360384</v>
      </c>
      <c r="N27" s="44" t="n">
        <f aca="false">0.0121*(G$12-$A27)^4+0.0866*(G$12-$A27)^3-0.1665*(G$12-$A27)^2+0.0121*(G$12-$A27)+0.6967</f>
        <v>0.694001153296001</v>
      </c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</row>
    <row r="28" customFormat="false" ht="12.75" hidden="false" customHeight="false" outlineLevel="0" collapsed="false">
      <c r="A28" s="38" t="n">
        <v>161.69</v>
      </c>
      <c r="B28" s="39"/>
      <c r="C28" s="40"/>
      <c r="D28" s="40"/>
      <c r="E28" s="40" t="n">
        <f aca="false">(2/3)*L28*24.6*(19.62)^0.5*(E$12-$A28)^1.5</f>
        <v>0</v>
      </c>
      <c r="F28" s="41" t="n">
        <f aca="false">(2/3)*L28*24.6*(19.62)^0.5*(F$12-$A28)^1.5</f>
        <v>1.57723769778232</v>
      </c>
      <c r="G28" s="42" t="n">
        <f aca="false">(2/3)*M28*24.6*(19.62)^0.5*(G$12-$A28)^1.5</f>
        <v>4.4848452014838</v>
      </c>
      <c r="H28" s="25"/>
      <c r="I28" s="43" t="n">
        <f aca="false">-0.0679*(B$12-$A28)^4+0.1691*(B$12-$A28)^3-0.0256*(B$12-$A28)^2-0.0899*(B$12-$A28)+0.6717</f>
        <v>0.69125031</v>
      </c>
      <c r="J28" s="44" t="n">
        <f aca="false">-0.0702*(C$12-$A28)^4+0.2366*(C$12-$A28)^3-0.1408*(C$12-$A28)^2-0.0502*(C$12-$A28)+0.6768</f>
        <v>0.67920288</v>
      </c>
      <c r="K28" s="44" t="n">
        <f aca="false">-0.0546*(D$12-$A28)^4+0.2384*(D$12-$A28)^3-0.2003*(D$12-$A28)^2-0.0197*(D$12-$A28)+0.6817</f>
        <v>0.68142314</v>
      </c>
      <c r="L28" s="44" t="n">
        <f aca="false">-0.0286*(E$12-$A28)^4+0.1942*(E$12-$A28)^3-0.207*(E$12-$A28)^2-0.0038*(E$12-$A28)+0.6866</f>
        <v>0.6866</v>
      </c>
      <c r="M28" s="44" t="n">
        <f aca="false">0.0129*(F$12-$A28)^4+0.096*(F$12-$A28)^3-0.1613*(F$12-$A28)^2-0.0003*(F$12-$A28)+0.6918</f>
        <v>0.69025429</v>
      </c>
      <c r="N28" s="44" t="n">
        <f aca="false">0.0121*(G$12-$A28)^4+0.0866*(G$12-$A28)^3-0.1665*(G$12-$A28)^2+0.0121*(G$12-$A28)+0.6967</f>
        <v>0.693172160000001</v>
      </c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</row>
    <row r="29" customFormat="false" ht="12.75" hidden="false" customHeight="false" outlineLevel="0" collapsed="false">
      <c r="A29" s="38" t="n">
        <v>161.67</v>
      </c>
      <c r="B29" s="39"/>
      <c r="C29" s="40"/>
      <c r="D29" s="40"/>
      <c r="E29" s="40" t="n">
        <f aca="false">(2/3)*L29*24.6*(19.62)^0.5*(E$12-$A29)^1.5</f>
        <v>0.141040118748501</v>
      </c>
      <c r="F29" s="41" t="n">
        <f aca="false">(2/3)*L29*24.6*(19.62)^0.5*(F$12-$A29)^1.5</f>
        <v>2.07285794517078</v>
      </c>
      <c r="G29" s="42" t="n">
        <f aca="false">(2/3)*M29*24.6*(19.62)^0.5*(G$12-$A29)^1.5</f>
        <v>5.16928911240709</v>
      </c>
      <c r="H29" s="25"/>
      <c r="I29" s="43" t="n">
        <f aca="false">-0.0679*(B$12-$A29)^4+0.1691*(B$12-$A29)^3-0.0256*(B$12-$A29)^2-0.0899*(B$12-$A29)+0.6717</f>
        <v>0.690735525376</v>
      </c>
      <c r="J29" s="44" t="n">
        <f aca="false">-0.0702*(C$12-$A29)^4+0.2366*(C$12-$A29)^3-0.1408*(C$12-$A29)^2-0.0502*(C$12-$A29)+0.6768</f>
        <v>0.679820535648001</v>
      </c>
      <c r="K29" s="44" t="n">
        <f aca="false">-0.0546*(D$12-$A29)^4+0.2384*(D$12-$A29)^3-0.2003*(D$12-$A29)^2-0.0197*(D$12-$A29)+0.6817</f>
        <v>0.681869782784</v>
      </c>
      <c r="L29" s="44" t="n">
        <f aca="false">-0.0286*(E$12-$A29)^4+0.1942*(E$12-$A29)^3-0.207*(E$12-$A29)^2-0.0038*(E$12-$A29)+0.6866</f>
        <v>0.686442749024</v>
      </c>
      <c r="M29" s="44" t="n">
        <f aca="false">0.0129*(F$12-$A29)^4+0.096*(F$12-$A29)^3-0.1613*(F$12-$A29)^2-0.0003*(F$12-$A29)+0.6918</f>
        <v>0.689609842944</v>
      </c>
      <c r="N29" s="44" t="n">
        <f aca="false">0.0121*(G$12-$A29)^4+0.0866*(G$12-$A29)^3-0.1665*(G$12-$A29)^2+0.0121*(G$12-$A29)+0.6967</f>
        <v>0.692253861776</v>
      </c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</row>
    <row r="30" customFormat="false" ht="12.75" hidden="false" customHeight="false" outlineLevel="0" collapsed="false">
      <c r="A30" s="38" t="n">
        <v>161.65</v>
      </c>
      <c r="B30" s="39"/>
      <c r="C30" s="40"/>
      <c r="D30" s="40"/>
      <c r="E30" s="40" t="n">
        <f aca="false">(2/3)*L30*24.6*(19.62)^0.5*(E$12-$A30)^1.5</f>
        <v>0.39873945477614</v>
      </c>
      <c r="F30" s="41" t="n">
        <f aca="false">(2/3)*L30*24.6*(19.62)^0.5*(F$12-$A30)^1.5</f>
        <v>2.61090624613277</v>
      </c>
      <c r="G30" s="42" t="n">
        <f aca="false">(2/3)*M30*24.6*(19.62)^0.5*(G$12-$A30)^1.5</f>
        <v>5.88361529747093</v>
      </c>
      <c r="H30" s="25"/>
      <c r="I30" s="43" t="n">
        <f aca="false">-0.0679*(B$12-$A30)^4+0.1691*(B$12-$A30)^3-0.0256*(B$12-$A30)^2-0.0899*(B$12-$A30)+0.6717</f>
        <v>0.690061051696001</v>
      </c>
      <c r="J30" s="44" t="n">
        <f aca="false">-0.0702*(C$12-$A30)^4+0.2366*(C$12-$A30)^3-0.1408*(C$12-$A30)^2-0.0502*(C$12-$A30)+0.6768</f>
        <v>0.680212400128</v>
      </c>
      <c r="K30" s="44" t="n">
        <f aca="false">-0.0546*(D$12-$A30)^4+0.2384*(D$12-$A30)^3-0.2003*(D$12-$A30)^2-0.0197*(D$12-$A30)+0.6817</f>
        <v>0.682108717984</v>
      </c>
      <c r="L30" s="44" t="n">
        <f aca="false">-0.0286*(E$12-$A30)^4+0.1942*(E$12-$A30)^3-0.207*(E$12-$A30)^2-0.0038*(E$12-$A30)+0.6866</f>
        <v>0.686129155584</v>
      </c>
      <c r="M30" s="44" t="n">
        <f aca="false">0.0129*(F$12-$A30)^4+0.096*(F$12-$A30)^3-0.1613*(F$12-$A30)^2-0.0003*(F$12-$A30)+0.6918</f>
        <v>0.688864899664001</v>
      </c>
      <c r="N30" s="44" t="n">
        <f aca="false">0.0121*(G$12-$A30)^4+0.0866*(G$12-$A30)^3-0.1665*(G$12-$A30)^2+0.0121*(G$12-$A30)+0.6967</f>
        <v>0.691250903296001</v>
      </c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</row>
    <row r="31" customFormat="false" ht="12.75" hidden="false" customHeight="false" outlineLevel="0" collapsed="false">
      <c r="A31" s="38" t="n">
        <v>161.63</v>
      </c>
      <c r="B31" s="39"/>
      <c r="C31" s="40"/>
      <c r="D31" s="40"/>
      <c r="E31" s="40" t="n">
        <f aca="false">(2/3)*L31*24.6*(19.62)^0.5*(E$12-$A31)^1.5</f>
        <v>0.732039212477434</v>
      </c>
      <c r="F31" s="41" t="n">
        <f aca="false">(2/3)*L31*24.6*(19.62)^0.5*(F$12-$A31)^1.5</f>
        <v>3.18777340849492</v>
      </c>
      <c r="G31" s="42" t="n">
        <f aca="false">(2/3)*M31*24.6*(19.62)^0.5*(G$12-$A31)^1.5</f>
        <v>6.62608809447898</v>
      </c>
      <c r="H31" s="25"/>
      <c r="I31" s="43" t="n">
        <f aca="false">-0.0679*(B$12-$A31)^4+0.1691*(B$12-$A31)^3-0.0256*(B$12-$A31)^2-0.0899*(B$12-$A31)+0.6717</f>
        <v>0.689238525696</v>
      </c>
      <c r="J31" s="44" t="n">
        <f aca="false">-0.0702*(C$12-$A31)^4+0.2366*(C$12-$A31)^3-0.1408*(C$12-$A31)^2-0.0502*(C$12-$A31)+0.6768</f>
        <v>0.680392121568</v>
      </c>
      <c r="K31" s="44" t="n">
        <f aca="false">-0.0546*(D$12-$A31)^4+0.2384*(D$12-$A31)^3-0.2003*(D$12-$A31)^2-0.0197*(D$12-$A31)+0.6817</f>
        <v>0.682152122624</v>
      </c>
      <c r="L31" s="44" t="n">
        <f aca="false">-0.0286*(E$12-$A31)^4+0.1942*(E$12-$A31)^3-0.207*(E$12-$A31)^2-0.0038*(E$12-$A31)+0.6866</f>
        <v>0.685668376544</v>
      </c>
      <c r="M31" s="44" t="n">
        <f aca="false">0.0129*(F$12-$A31)^4+0.096*(F$12-$A31)^3-0.1613*(F$12-$A31)^2-0.0003*(F$12-$A31)+0.6918</f>
        <v>0.688024390144</v>
      </c>
      <c r="N31" s="44" t="n">
        <f aca="false">0.0121*(G$12-$A31)^4+0.0866*(G$12-$A31)^3-0.1665*(G$12-$A31)^2+0.0121*(G$12-$A31)+0.6967</f>
        <v>0.690167975696001</v>
      </c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</row>
    <row r="32" customFormat="false" ht="12.75" hidden="false" customHeight="false" outlineLevel="0" collapsed="false">
      <c r="A32" s="45" t="n">
        <v>161.61</v>
      </c>
      <c r="B32" s="46"/>
      <c r="C32" s="47"/>
      <c r="D32" s="47"/>
      <c r="E32" s="47" t="n">
        <f aca="false">(2/3)*L32*24.6*(19.62)^0.5*(E$12-$A32)^1.5</f>
        <v>1.12606364306664</v>
      </c>
      <c r="F32" s="48" t="n">
        <f aca="false">(2/3)*L32*24.6*(19.62)^0.5*(F$12-$A32)^1.5</f>
        <v>3.80046479535035</v>
      </c>
      <c r="G32" s="49" t="n">
        <f aca="false">(2/3)*M32*24.6*(19.62)^0.5*(G$12-$A32)^1.5</f>
        <v>7.39513499713308</v>
      </c>
      <c r="H32" s="25"/>
      <c r="I32" s="43" t="n">
        <f aca="false">-0.0679*(B$12-$A32)^4+0.1691*(B$12-$A32)^3-0.0256*(B$12-$A32)^2-0.0899*(B$12-$A32)+0.6717</f>
        <v>0.688279323376001</v>
      </c>
      <c r="J32" s="44" t="n">
        <f aca="false">-0.0702*(C$12-$A32)^4+0.2366*(C$12-$A32)^3-0.1408*(C$12-$A32)^2-0.0502*(C$12-$A32)+0.6768</f>
        <v>0.680373078528</v>
      </c>
      <c r="K32" s="44" t="n">
        <f aca="false">-0.0546*(D$12-$A32)^4+0.2384*(D$12-$A32)^3-0.2003*(D$12-$A32)^2-0.0197*(D$12-$A32)+0.6817</f>
        <v>0.682011964064</v>
      </c>
      <c r="L32" s="44" t="n">
        <f aca="false">-0.0286*(E$12-$A32)^4+0.1942*(E$12-$A32)^3-0.207*(E$12-$A32)^2-0.0038*(E$12-$A32)+0.6866</f>
        <v>0.685069458944001</v>
      </c>
      <c r="M32" s="44" t="n">
        <f aca="false">0.0129*(F$12-$A32)^4+0.096*(F$12-$A32)^3-0.1613*(F$12-$A32)^2-0.0003*(F$12-$A32)+0.6918</f>
        <v>0.687093293904001</v>
      </c>
      <c r="N32" s="44" t="n">
        <f aca="false">0.0121*(G$12-$A32)^4+0.0866*(G$12-$A32)^3-0.1665*(G$12-$A32)^2+0.0121*(G$12-$A32)+0.6967</f>
        <v>0.689009816576002</v>
      </c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</row>
    <row r="33" customFormat="false" ht="12.75" hidden="false" customHeight="false" outlineLevel="0" collapsed="false">
      <c r="A33" s="38" t="n">
        <v>161.59</v>
      </c>
      <c r="B33" s="39"/>
      <c r="C33" s="40"/>
      <c r="D33" s="40" t="n">
        <f aca="false">(2/3)*K33*24.6*(19.62)^0.5*(D$12-$A33)^1.5</f>
        <v>0</v>
      </c>
      <c r="E33" s="40" t="n">
        <f aca="false">(2/3)*L33*24.6*(19.62)^0.5*(E$12-$A33)^1.5</f>
        <v>1.57204916923809</v>
      </c>
      <c r="F33" s="41" t="n">
        <f aca="false">(2/3)*L33*24.6*(19.62)^0.5*(F$12-$A33)^1.5</f>
        <v>4.44642651170772</v>
      </c>
      <c r="G33" s="42" t="n">
        <f aca="false">(2/3)*M33*24.6*(19.62)^0.5*(G$12-$A33)^1.5</f>
        <v>8.18932042334678</v>
      </c>
      <c r="H33" s="25"/>
      <c r="I33" s="43" t="n">
        <f aca="false">-0.0679*(B$12-$A33)^4+0.1691*(B$12-$A33)^3-0.0256*(B$12-$A33)^2-0.0899*(B$12-$A33)+0.6717</f>
        <v>0.687194560000001</v>
      </c>
      <c r="J33" s="44" t="n">
        <f aca="false">-0.0702*(C$12-$A33)^4+0.2366*(C$12-$A33)^3-0.1408*(C$12-$A33)^2-0.0502*(C$12-$A33)+0.6768</f>
        <v>0.68016838</v>
      </c>
      <c r="K33" s="44" t="n">
        <f aca="false">-0.0546*(D$12-$A33)^4+0.2384*(D$12-$A33)^3-0.2003*(D$12-$A33)^2-0.0197*(D$12-$A33)+0.6817</f>
        <v>0.6817</v>
      </c>
      <c r="L33" s="44" t="n">
        <f aca="false">-0.0286*(E$12-$A33)^4+0.1942*(E$12-$A33)^3-0.207*(E$12-$A33)^2-0.0038*(E$12-$A33)+0.6866</f>
        <v>0.68434134</v>
      </c>
      <c r="M33" s="44" t="n">
        <f aca="false">0.0129*(F$12-$A33)^4+0.096*(F$12-$A33)^3-0.1613*(F$12-$A33)^2-0.0003*(F$12-$A33)+0.6918</f>
        <v>0.686076640000001</v>
      </c>
      <c r="N33" s="44" t="n">
        <f aca="false">0.0121*(G$12-$A33)^4+0.0866*(G$12-$A33)^3-0.1665*(G$12-$A33)^2+0.0121*(G$12-$A33)+0.6967</f>
        <v>0.687781210000001</v>
      </c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</row>
    <row r="34" customFormat="false" ht="12.75" hidden="false" customHeight="false" outlineLevel="0" collapsed="false">
      <c r="A34" s="38" t="n">
        <v>161.57</v>
      </c>
      <c r="B34" s="39"/>
      <c r="C34" s="40"/>
      <c r="D34" s="40" t="n">
        <f aca="false">(2/3)*K34*24.6*(19.62)^0.5*(D$12-$A34)^1.5</f>
        <v>0.139968623612019</v>
      </c>
      <c r="E34" s="40" t="n">
        <f aca="false">(2/3)*L34*24.6*(19.62)^0.5*(E$12-$A34)^1.5</f>
        <v>2.06395009722418</v>
      </c>
      <c r="F34" s="41" t="n">
        <f aca="false">(2/3)*L34*24.6*(19.62)^0.5*(F$12-$A34)^1.5</f>
        <v>5.12343634461398</v>
      </c>
      <c r="G34" s="42" t="n">
        <f aca="false">(2/3)*M34*24.6*(19.62)^0.5*(G$12-$A34)^1.5</f>
        <v>9.00732629703979</v>
      </c>
      <c r="H34" s="25"/>
      <c r="I34" s="43" t="n">
        <f aca="false">-0.0679*(B$12-$A34)^4+0.1691*(B$12-$A34)^3-0.0256*(B$12-$A34)^2-0.0899*(B$12-$A34)+0.6717</f>
        <v>0.685995090096</v>
      </c>
      <c r="J34" s="44" t="n">
        <f aca="false">-0.0702*(C$12-$A34)^4+0.2366*(C$12-$A34)^3-0.1408*(C$12-$A34)^2-0.0502*(C$12-$A34)+0.6768</f>
        <v>0.679790865408</v>
      </c>
      <c r="K34" s="44" t="n">
        <f aca="false">-0.0546*(D$12-$A34)^4+0.2384*(D$12-$A34)^3-0.2003*(D$12-$A34)^2-0.0197*(D$12-$A34)+0.6817</f>
        <v>0.681227778464</v>
      </c>
      <c r="L34" s="44" t="n">
        <f aca="false">-0.0286*(E$12-$A34)^4+0.1942*(E$12-$A34)^3-0.207*(E$12-$A34)^2-0.0038*(E$12-$A34)+0.6866</f>
        <v>0.683492847104</v>
      </c>
      <c r="M34" s="44" t="n">
        <f aca="false">0.0129*(F$12-$A34)^4+0.096*(F$12-$A34)^3-0.1613*(F$12-$A34)^2-0.0003*(F$12-$A34)+0.6918</f>
        <v>0.684979507024</v>
      </c>
      <c r="N34" s="44" t="n">
        <f aca="false">0.0121*(G$12-$A34)^4+0.0866*(G$12-$A34)^3-0.1665*(G$12-$A34)^2+0.0121*(G$12-$A34)+0.6967</f>
        <v>0.686486986496001</v>
      </c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</row>
    <row r="35" customFormat="false" ht="12.75" hidden="false" customHeight="false" outlineLevel="0" collapsed="false">
      <c r="A35" s="38" t="n">
        <v>161.55</v>
      </c>
      <c r="B35" s="39"/>
      <c r="C35" s="40"/>
      <c r="D35" s="40" t="n">
        <f aca="false">(2/3)*K35*24.6*(19.62)^0.5*(D$12-$A35)^1.5</f>
        <v>0.395530079831652</v>
      </c>
      <c r="E35" s="40" t="n">
        <f aca="false">(2/3)*L35*24.6*(19.62)^0.5*(E$12-$A35)^1.5</f>
        <v>2.59722075564878</v>
      </c>
      <c r="F35" s="41" t="n">
        <f aca="false">(2/3)*L35*24.6*(19.62)^0.5*(F$12-$A35)^1.5</f>
        <v>5.82953177596959</v>
      </c>
      <c r="G35" s="42" t="n">
        <f aca="false">(2/3)*M35*24.6*(19.62)^0.5*(G$12-$A35)^1.5</f>
        <v>9.84793746370431</v>
      </c>
      <c r="H35" s="25"/>
      <c r="I35" s="43" t="n">
        <f aca="false">-0.0679*(B$12-$A35)^4+0.1691*(B$12-$A35)^3-0.0256*(B$12-$A35)^2-0.0899*(B$12-$A35)+0.6717</f>
        <v>0.684691507456002</v>
      </c>
      <c r="J35" s="44" t="n">
        <f aca="false">-0.0702*(C$12-$A35)^4+0.2366*(C$12-$A35)^3-0.1408*(C$12-$A35)^2-0.0502*(C$12-$A35)+0.6768</f>
        <v>0.679253104608</v>
      </c>
      <c r="K35" s="44" t="n">
        <f aca="false">-0.0546*(D$12-$A35)^4+0.2384*(D$12-$A35)^3-0.2003*(D$12-$A35)^2-0.0197*(D$12-$A35)+0.6817</f>
        <v>0.680606637824</v>
      </c>
      <c r="L35" s="44" t="n">
        <f aca="false">-0.0286*(E$12-$A35)^4+0.1942*(E$12-$A35)^3-0.207*(E$12-$A35)^2-0.0038*(E$12-$A35)+0.6866</f>
        <v>0.682532697824001</v>
      </c>
      <c r="M35" s="44" t="n">
        <f aca="false">0.0129*(F$12-$A35)^4+0.096*(F$12-$A35)^3-0.1613*(F$12-$A35)^2-0.0003*(F$12-$A35)+0.6918</f>
        <v>0.683807023104001</v>
      </c>
      <c r="N35" s="44" t="n">
        <f aca="false">0.0121*(G$12-$A35)^4+0.0866*(G$12-$A35)^3-0.1665*(G$12-$A35)^2+0.0121*(G$12-$A35)+0.6967</f>
        <v>0.685132023056002</v>
      </c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  <c r="BA35" s="7"/>
      <c r="BB35" s="7"/>
      <c r="BC35" s="7"/>
    </row>
    <row r="36" customFormat="false" ht="12.75" hidden="false" customHeight="false" outlineLevel="0" collapsed="false">
      <c r="A36" s="38" t="n">
        <v>161.53</v>
      </c>
      <c r="B36" s="39"/>
      <c r="C36" s="40"/>
      <c r="D36" s="40" t="n">
        <f aca="false">(2/3)*K36*24.6*(19.62)^0.5*(D$12-$A36)^1.5</f>
        <v>0.72582489860069</v>
      </c>
      <c r="E36" s="40" t="n">
        <f aca="false">(2/3)*L36*24.6*(19.62)^0.5*(E$12-$A36)^1.5</f>
        <v>3.16825221172337</v>
      </c>
      <c r="F36" s="41" t="n">
        <f aca="false">(2/3)*L36*24.6*(19.62)^0.5*(F$12-$A36)^1.5</f>
        <v>6.56296056469651</v>
      </c>
      <c r="G36" s="42" t="n">
        <f aca="false">(2/3)*M36*24.6*(19.62)^0.5*(G$12-$A36)^1.5</f>
        <v>10.7100306176641</v>
      </c>
      <c r="H36" s="25"/>
      <c r="I36" s="43" t="n">
        <f aca="false">-0.0679*(B$12-$A36)^4+0.1691*(B$12-$A36)^3-0.0256*(B$12-$A36)^2-0.0899*(B$12-$A36)+0.6717</f>
        <v>0.683294145136001</v>
      </c>
      <c r="J36" s="44" t="n">
        <f aca="false">-0.0702*(C$12-$A36)^4+0.2366*(C$12-$A36)^3-0.1408*(C$12-$A36)^2-0.0502*(C$12-$A36)+0.6768</f>
        <v>0.678567397888</v>
      </c>
      <c r="K36" s="44" t="n">
        <f aca="false">-0.0546*(D$12-$A36)^4+0.2384*(D$12-$A36)^3-0.2003*(D$12-$A36)^2-0.0197*(D$12-$A36)+0.6817</f>
        <v>0.679847706784</v>
      </c>
      <c r="L36" s="44" t="n">
        <f aca="false">-0.0286*(E$12-$A36)^4+0.1942*(E$12-$A36)^3-0.207*(E$12-$A36)^2-0.0038*(E$12-$A36)+0.6866</f>
        <v>0.681469499904</v>
      </c>
      <c r="M36" s="44" t="n">
        <f aca="false">0.0129*(F$12-$A36)^4+0.096*(F$12-$A36)^3-0.1613*(F$12-$A36)^2-0.0003*(F$12-$A36)+0.6918</f>
        <v>0.682564365904001</v>
      </c>
      <c r="N36" s="44" t="n">
        <f aca="false">0.0121*(G$12-$A36)^4+0.0866*(G$12-$A36)^3-0.1665*(G$12-$A36)^2+0.0121*(G$12-$A36)+0.6967</f>
        <v>0.683721243136001</v>
      </c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</row>
    <row r="37" customFormat="false" ht="12.75" hidden="false" customHeight="false" outlineLevel="0" collapsed="false">
      <c r="A37" s="45" t="n">
        <v>161.51</v>
      </c>
      <c r="B37" s="46"/>
      <c r="C37" s="47"/>
      <c r="D37" s="47" t="n">
        <f aca="false">(2/3)*K37*24.6*(19.62)^0.5*(D$12-$A37)^1.5</f>
        <v>1.11602452214559</v>
      </c>
      <c r="E37" s="47" t="n">
        <f aca="false">(2/3)*L37*24.6*(19.62)^0.5*(E$12-$A37)^1.5</f>
        <v>3.77407112050799</v>
      </c>
      <c r="F37" s="48" t="n">
        <f aca="false">(2/3)*L37*24.6*(19.62)^0.5*(F$12-$A37)^1.5</f>
        <v>7.32214574843018</v>
      </c>
      <c r="G37" s="49" t="n">
        <f aca="false">(2/3)*M37*24.6*(19.62)^0.5*(G$12-$A37)^1.5</f>
        <v>11.5925658334876</v>
      </c>
      <c r="H37" s="25"/>
      <c r="I37" s="43" t="n">
        <f aca="false">-0.0679*(B$12-$A37)^4+0.1691*(B$12-$A37)^3-0.0256*(B$12-$A37)^2-0.0899*(B$12-$A37)+0.6717</f>
        <v>0.681813075456</v>
      </c>
      <c r="J37" s="44" t="n">
        <f aca="false">-0.0702*(C$12-$A37)^4+0.2366*(C$12-$A37)^3-0.1408*(C$12-$A37)^2-0.0502*(C$12-$A37)+0.6768</f>
        <v>0.677745775967999</v>
      </c>
      <c r="K37" s="44" t="n">
        <f aca="false">-0.0546*(D$12-$A37)^4+0.2384*(D$12-$A37)^3-0.2003*(D$12-$A37)^2-0.0197*(D$12-$A37)+0.6817</f>
        <v>0.678961904383999</v>
      </c>
      <c r="L37" s="44" t="n">
        <f aca="false">-0.0286*(E$12-$A37)^4+0.1942*(E$12-$A37)^3-0.207*(E$12-$A37)^2-0.0038*(E$12-$A37)+0.6866</f>
        <v>0.680311751264</v>
      </c>
      <c r="M37" s="44" t="n">
        <f aca="false">0.0129*(F$12-$A37)^4+0.096*(F$12-$A37)^3-0.1613*(F$12-$A37)^2-0.0003*(F$12-$A37)+0.6918</f>
        <v>0.681256762624</v>
      </c>
      <c r="N37" s="44" t="n">
        <f aca="false">0.0121*(G$12-$A37)^4+0.0866*(G$12-$A37)^3-0.1665*(G$12-$A37)^2+0.0121*(G$12-$A37)+0.6967</f>
        <v>0.682259616656</v>
      </c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</row>
    <row r="38" customFormat="false" ht="12.75" hidden="false" customHeight="false" outlineLevel="0" collapsed="false">
      <c r="A38" s="38" t="n">
        <v>161.49</v>
      </c>
      <c r="B38" s="39"/>
      <c r="C38" s="40" t="n">
        <f aca="false">(2/3)*J38*24.6*(19.62)^0.5*(C$12-$A38)^1.5</f>
        <v>0</v>
      </c>
      <c r="D38" s="40" t="n">
        <f aca="false">(2/3)*K38*24.6*(19.62)^0.5*(D$12-$A38)^1.5</f>
        <v>1.55739000138981</v>
      </c>
      <c r="E38" s="40" t="n">
        <f aca="false">(2/3)*L38*24.6*(19.62)^0.5*(E$12-$A38)^1.5</f>
        <v>4.41216257229777</v>
      </c>
      <c r="F38" s="41" t="n">
        <f aca="false">(2/3)*L38*24.6*(19.62)^0.5*(F$12-$A38)^1.5</f>
        <v>8.10566022325142</v>
      </c>
      <c r="G38" s="42" t="n">
        <f aca="false">(2/3)*M38*24.6*(19.62)^0.5*(G$12-$A38)^1.5</f>
        <v>12.4945800635479</v>
      </c>
      <c r="H38" s="25"/>
      <c r="I38" s="43" t="n">
        <f aca="false">-0.0679*(B$12-$A38)^4+0.1691*(B$12-$A38)^3-0.0256*(B$12-$A38)^2-0.0899*(B$12-$A38)+0.6717</f>
        <v>0.680258110000002</v>
      </c>
      <c r="J38" s="44" t="n">
        <f aca="false">-0.0702*(C$12-$A38)^4+0.2366*(C$12-$A38)^3-0.1408*(C$12-$A38)^2-0.0502*(C$12-$A38)+0.6768</f>
        <v>0.6768</v>
      </c>
      <c r="K38" s="44" t="n">
        <f aca="false">-0.0546*(D$12-$A38)^4+0.2384*(D$12-$A38)^3-0.2003*(D$12-$A38)^2-0.0197*(D$12-$A38)+0.6817</f>
        <v>0.67795994</v>
      </c>
      <c r="L38" s="44" t="n">
        <f aca="false">-0.0286*(E$12-$A38)^4+0.1942*(E$12-$A38)^3-0.207*(E$12-$A38)^2-0.0038*(E$12-$A38)+0.6866</f>
        <v>0.679067840000001</v>
      </c>
      <c r="M38" s="44" t="n">
        <f aca="false">0.0129*(F$12-$A38)^4+0.096*(F$12-$A38)^3-0.1613*(F$12-$A38)^2-0.0003*(F$12-$A38)+0.6918</f>
        <v>0.679889490000001</v>
      </c>
      <c r="N38" s="44" t="n">
        <f aca="false">0.0121*(G$12-$A38)^4+0.0866*(G$12-$A38)^3-0.1665*(G$12-$A38)^2+0.0121*(G$12-$A38)+0.6967</f>
        <v>0.680752160000002</v>
      </c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</row>
    <row r="39" customFormat="false" ht="12.75" hidden="false" customHeight="false" outlineLevel="0" collapsed="false">
      <c r="A39" s="38" t="n">
        <v>161.47</v>
      </c>
      <c r="B39" s="39"/>
      <c r="C39" s="40" t="n">
        <f aca="false">(2/3)*J39*24.6*(19.62)^0.5*(C$12-$A39)^1.5</f>
        <v>0.138841396784156</v>
      </c>
      <c r="D39" s="40" t="n">
        <f aca="false">(2/3)*K39*24.6*(19.62)^0.5*(D$12-$A39)^1.5</f>
        <v>2.04389761187976</v>
      </c>
      <c r="E39" s="40" t="n">
        <f aca="false">(2/3)*L39*24.6*(19.62)^0.5*(E$12-$A39)^1.5</f>
        <v>5.0803585303461</v>
      </c>
      <c r="F39" s="41" t="n">
        <f aca="false">(2/3)*L39*24.6*(19.62)^0.5*(F$12-$A39)^1.5</f>
        <v>8.91220789190823</v>
      </c>
      <c r="G39" s="42" t="n">
        <f aca="false">(2/3)*M39*24.6*(19.62)^0.5*(G$12-$A39)^1.5</f>
        <v>13.4151821436796</v>
      </c>
      <c r="H39" s="25"/>
      <c r="I39" s="43" t="n">
        <f aca="false">-0.0679*(B$12-$A39)^4+0.1691*(B$12-$A39)^3-0.0256*(B$12-$A39)^2-0.0899*(B$12-$A39)+0.6717</f>
        <v>0.678638799616001</v>
      </c>
      <c r="J39" s="44" t="n">
        <f aca="false">-0.0702*(C$12-$A39)^4+0.2366*(C$12-$A39)^3-0.1408*(C$12-$A39)^2-0.0502*(C$12-$A39)+0.6768</f>
        <v>0.675741561567999</v>
      </c>
      <c r="K39" s="44" t="n">
        <f aca="false">-0.0546*(D$12-$A39)^4+0.2384*(D$12-$A39)^3-0.2003*(D$12-$A39)^2-0.0197*(D$12-$A39)+0.6817</f>
        <v>0.676852313344</v>
      </c>
      <c r="L39" s="44" t="n">
        <f aca="false">-0.0286*(E$12-$A39)^4+0.1942*(E$12-$A39)^3-0.207*(E$12-$A39)^2-0.0038*(E$12-$A39)+0.6866</f>
        <v>0.677746044384</v>
      </c>
      <c r="M39" s="44" t="n">
        <f aca="false">0.0129*(F$12-$A39)^4+0.096*(F$12-$A39)^3-0.1613*(F$12-$A39)^2-0.0003*(F$12-$A39)+0.6918</f>
        <v>0.678467874304001</v>
      </c>
      <c r="N39" s="44" t="n">
        <f aca="false">0.0121*(G$12-$A39)^4+0.0866*(G$12-$A39)^3-0.1665*(G$12-$A39)^2+0.0121*(G$12-$A39)+0.6967</f>
        <v>0.679203936016001</v>
      </c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</row>
    <row r="40" customFormat="false" ht="12.75" hidden="false" customHeight="true" outlineLevel="0" collapsed="false">
      <c r="A40" s="38" t="n">
        <v>161.45</v>
      </c>
      <c r="B40" s="39"/>
      <c r="C40" s="40" t="n">
        <f aca="false">(2/3)*J40*24.6*(19.62)^0.5*(C$12-$A40)^1.5</f>
        <v>0.392028716704693</v>
      </c>
      <c r="D40" s="40" t="n">
        <f aca="false">(2/3)*K40*24.6*(19.62)^0.5*(D$12-$A40)^1.5</f>
        <v>2.57102762792297</v>
      </c>
      <c r="E40" s="40" t="n">
        <f aca="false">(2/3)*L40*24.6*(19.62)^0.5*(E$12-$A40)^1.5</f>
        <v>5.7767638879759</v>
      </c>
      <c r="F40" s="41" t="n">
        <f aca="false">(2/3)*L40*24.6*(19.62)^0.5*(F$12-$A40)^1.5</f>
        <v>9.74060943788437</v>
      </c>
      <c r="G40" s="42" t="n">
        <f aca="false">(2/3)*M40*24.6*(19.62)^0.5*(G$12-$A40)^1.5</f>
        <v>14.3535489719558</v>
      </c>
      <c r="H40" s="25"/>
      <c r="I40" s="43" t="n">
        <f aca="false">-0.0679*(B$12-$A40)^4+0.1691*(B$12-$A40)^3-0.0256*(B$12-$A40)^2-0.0899*(B$12-$A40)+0.6717</f>
        <v>0.676964434416</v>
      </c>
      <c r="J40" s="44" t="n">
        <f aca="false">-0.0702*(C$12-$A40)^4+0.2366*(C$12-$A40)^3-0.1408*(C$12-$A40)^2-0.0502*(C$12-$A40)+0.6768</f>
        <v>0.674581682687999</v>
      </c>
      <c r="K40" s="44" t="n">
        <f aca="false">-0.0546*(D$12-$A40)^4+0.2384*(D$12-$A40)^3-0.2003*(D$12-$A40)^2-0.0197*(D$12-$A40)+0.6817</f>
        <v>0.675649314463999</v>
      </c>
      <c r="L40" s="44" t="n">
        <f aca="false">-0.0286*(E$12-$A40)^4+0.1942*(E$12-$A40)^3-0.207*(E$12-$A40)^2-0.0038*(E$12-$A40)+0.6866</f>
        <v>0.676354532863999</v>
      </c>
      <c r="M40" s="44" t="n">
        <f aca="false">0.0129*(F$12-$A40)^4+0.096*(F$12-$A40)^3-0.1613*(F$12-$A40)^2-0.0003*(F$12-$A40)+0.6918</f>
        <v>0.676997291344</v>
      </c>
      <c r="N40" s="44" t="n">
        <f aca="false">0.0121*(G$12-$A40)^4+0.0866*(G$12-$A40)^3-0.1665*(G$12-$A40)^2+0.0121*(G$12-$A40)+0.6967</f>
        <v>0.677620054016</v>
      </c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</row>
    <row r="41" customFormat="false" ht="12.75" hidden="false" customHeight="true" outlineLevel="0" collapsed="false">
      <c r="A41" s="38" t="n">
        <v>161.43</v>
      </c>
      <c r="B41" s="39"/>
      <c r="C41" s="40" t="n">
        <f aca="false">(2/3)*J41*24.6*(19.62)^0.5*(C$12-$A41)^1.5</f>
        <v>0.718867812811916</v>
      </c>
      <c r="D41" s="40" t="n">
        <f aca="false">(2/3)*K41*24.6*(19.62)^0.5*(D$12-$A41)^1.5</f>
        <v>3.13520385766046</v>
      </c>
      <c r="E41" s="40" t="n">
        <f aca="false">(2/3)*L41*24.6*(19.62)^0.5*(E$12-$A41)^1.5</f>
        <v>6.49970547183093</v>
      </c>
      <c r="F41" s="41" t="n">
        <f aca="false">(2/3)*L41*24.6*(19.62)^0.5*(F$12-$A41)^1.5</f>
        <v>10.5897914308134</v>
      </c>
      <c r="G41" s="42" t="n">
        <f aca="false">(2/3)*M41*24.6*(19.62)^0.5*(G$12-$A41)^1.5</f>
        <v>15.3089226115986</v>
      </c>
      <c r="H41" s="25"/>
      <c r="I41" s="43" t="n">
        <f aca="false">-0.0679*(B$12-$A41)^4+0.1691*(B$12-$A41)^3-0.0256*(B$12-$A41)^2-0.0899*(B$12-$A41)+0.6717</f>
        <v>0.675244043776002</v>
      </c>
      <c r="J41" s="44" t="n">
        <f aca="false">-0.0702*(C$12-$A41)^4+0.2366*(C$12-$A41)^3-0.1408*(C$12-$A41)^2-0.0502*(C$12-$A41)+0.6768</f>
        <v>0.673331315808</v>
      </c>
      <c r="K41" s="44" t="n">
        <f aca="false">-0.0546*(D$12-$A41)^4+0.2384*(D$12-$A41)^3-0.2003*(D$12-$A41)^2-0.0197*(D$12-$A41)+0.6817</f>
        <v>0.674361023744</v>
      </c>
      <c r="L41" s="44" t="n">
        <f aca="false">-0.0286*(E$12-$A41)^4+0.1942*(E$12-$A41)^3-0.207*(E$12-$A41)^2-0.0038*(E$12-$A41)+0.6866</f>
        <v>0.674901364064001</v>
      </c>
      <c r="M41" s="44" t="n">
        <f aca="false">0.0129*(F$12-$A41)^4+0.096*(F$12-$A41)^3-0.1613*(F$12-$A41)^2-0.0003*(F$12-$A41)+0.6918</f>
        <v>0.675483166464001</v>
      </c>
      <c r="N41" s="44" t="n">
        <f aca="false">0.0121*(G$12-$A41)^4+0.0866*(G$12-$A41)^3-0.1665*(G$12-$A41)^2+0.0121*(G$12-$A41)+0.6967</f>
        <v>0.676005669776002</v>
      </c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</row>
    <row r="42" customFormat="false" ht="12.75" hidden="false" customHeight="true" outlineLevel="0" collapsed="false">
      <c r="A42" s="45" t="n">
        <v>161.41</v>
      </c>
      <c r="B42" s="46"/>
      <c r="C42" s="47" t="n">
        <f aca="false">(2/3)*J42*24.6*(19.62)^0.5*(C$12-$A42)^1.5</f>
        <v>1.10458296784712</v>
      </c>
      <c r="D42" s="47" t="n">
        <f aca="false">(2/3)*K42*24.6*(19.62)^0.5*(D$12-$A42)^1.5</f>
        <v>3.73349382002774</v>
      </c>
      <c r="E42" s="47" t="n">
        <f aca="false">(2/3)*L42*24.6*(19.62)^0.5*(E$12-$A42)^1.5</f>
        <v>7.24769573546349</v>
      </c>
      <c r="F42" s="48" t="n">
        <f aca="false">(2/3)*L42*24.6*(19.62)^0.5*(F$12-$A42)^1.5</f>
        <v>11.458777876763</v>
      </c>
      <c r="G42" s="49" t="n">
        <f aca="false">(2/3)*M42*24.6*(19.62)^0.5*(G$12-$A42)^1.5</f>
        <v>16.2806081301472</v>
      </c>
      <c r="H42" s="25"/>
      <c r="I42" s="43" t="n">
        <f aca="false">-0.0679*(B$12-$A42)^4+0.1691*(B$12-$A42)^3-0.0256*(B$12-$A42)^2-0.0899*(B$12-$A42)+0.6717</f>
        <v>0.673486396336001</v>
      </c>
      <c r="J42" s="44" t="n">
        <f aca="false">-0.0702*(C$12-$A42)^4+0.2366*(C$12-$A42)^3-0.1408*(C$12-$A42)^2-0.0502*(C$12-$A42)+0.6768</f>
        <v>0.672001143807999</v>
      </c>
      <c r="K42" s="44" t="n">
        <f aca="false">-0.0546*(D$12-$A42)^4+0.2384*(D$12-$A42)^3-0.2003*(D$12-$A42)^2-0.0197*(D$12-$A42)+0.6817</f>
        <v>0.672997311904</v>
      </c>
      <c r="L42" s="44" t="n">
        <f aca="false">-0.0286*(E$12-$A42)^4+0.1942*(E$12-$A42)^3-0.207*(E$12-$A42)^2-0.0038*(E$12-$A42)+0.6866</f>
        <v>0.673394486784</v>
      </c>
      <c r="M42" s="44" t="n">
        <f aca="false">0.0129*(F$12-$A42)^4+0.096*(F$12-$A42)^3-0.1613*(F$12-$A42)^2-0.0003*(F$12-$A42)+0.6918</f>
        <v>0.673930974544</v>
      </c>
      <c r="N42" s="44" t="n">
        <f aca="false">0.0121*(G$12-$A42)^4+0.0866*(G$12-$A42)^3-0.1665*(G$12-$A42)^2+0.0121*(G$12-$A42)+0.6967</f>
        <v>0.674365985536001</v>
      </c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</row>
    <row r="43" customFormat="false" ht="12.75" hidden="false" customHeight="true" outlineLevel="0" collapsed="false">
      <c r="A43" s="38" t="n">
        <v>161.39</v>
      </c>
      <c r="B43" s="39" t="n">
        <f aca="false">(2/3)*I43*24.6*(19.62)^0.5*(B$12-$A43)^1.5</f>
        <v>0</v>
      </c>
      <c r="C43" s="40" t="n">
        <f aca="false">(2/3)*J43*24.6*(19.62)^0.5*(C$12-$A43)^1.5</f>
        <v>1.54048658923513</v>
      </c>
      <c r="D43" s="40" t="n">
        <f aca="false">(2/3)*K43*24.6*(19.62)^0.5*(D$12-$A43)^1.5</f>
        <v>4.36343221379395</v>
      </c>
      <c r="E43" s="40" t="n">
        <f aca="false">(2/3)*L43*24.6*(19.62)^0.5*(E$12-$A43)^1.5</f>
        <v>8.01940623228274</v>
      </c>
      <c r="F43" s="41" t="n">
        <f aca="false">(2/3)*L43*24.6*(19.62)^0.5*(F$12-$A43)^1.5</f>
        <v>12.3466835918646</v>
      </c>
      <c r="G43" s="42" t="n">
        <f aca="false">(2/3)*M43*24.6*(19.62)^0.5*(G$12-$A43)^1.5</f>
        <v>17.2679720312553</v>
      </c>
      <c r="H43" s="25"/>
      <c r="I43" s="43" t="n">
        <f aca="false">-0.0679*(B$12-$A43)^4+0.1691*(B$12-$A43)^3-0.0256*(B$12-$A43)^2-0.0899*(B$12-$A43)+0.6717</f>
        <v>0.6717</v>
      </c>
      <c r="J43" s="44" t="n">
        <f aca="false">-0.0702*(C$12-$A43)^4+0.2366*(C$12-$A43)^3-0.1408*(C$12-$A43)^2-0.0502*(C$12-$A43)+0.6768</f>
        <v>0.670601579999998</v>
      </c>
      <c r="K43" s="44" t="n">
        <f aca="false">-0.0546*(D$12-$A43)^4+0.2384*(D$12-$A43)^3-0.2003*(D$12-$A43)^2-0.0197*(D$12-$A43)+0.6817</f>
        <v>0.671567839999999</v>
      </c>
      <c r="L43" s="44" t="n">
        <f aca="false">-0.0286*(E$12-$A43)^4+0.1942*(E$12-$A43)^3-0.207*(E$12-$A43)^2-0.0038*(E$12-$A43)+0.6866</f>
        <v>0.671841739999999</v>
      </c>
      <c r="M43" s="44" t="n">
        <f aca="false">0.0129*(F$12-$A43)^4+0.096*(F$12-$A43)^3-0.1613*(F$12-$A43)^2-0.0003*(F$12-$A43)+0.6918</f>
        <v>0.67234624</v>
      </c>
      <c r="N43" s="44" t="n">
        <f aca="false">0.0121*(G$12-$A43)^4+0.0866*(G$12-$A43)^3-0.1665*(G$12-$A43)^2+0.0121*(G$12-$A43)+0.6967</f>
        <v>0.67270625</v>
      </c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</row>
    <row r="44" customFormat="false" ht="12.75" hidden="false" customHeight="true" outlineLevel="0" collapsed="false">
      <c r="A44" s="38" t="n">
        <v>161.37</v>
      </c>
      <c r="B44" s="39" t="n">
        <f aca="false">(2/3)*I44*24.6*(19.62)^0.5*(B$12-$A44)^1.5</f>
        <v>0.137639741668173</v>
      </c>
      <c r="C44" s="40" t="n">
        <f aca="false">(2/3)*J44*24.6*(19.62)^0.5*(C$12-$A44)^1.5</f>
        <v>2.02061702208933</v>
      </c>
      <c r="D44" s="40" t="n">
        <f aca="false">(2/3)*K44*24.6*(19.62)^0.5*(D$12-$A44)^1.5</f>
        <v>5.02290959104116</v>
      </c>
      <c r="E44" s="40" t="n">
        <f aca="false">(2/3)*L44*24.6*(19.62)^0.5*(E$12-$A44)^1.5</f>
        <v>8.81364781093186</v>
      </c>
      <c r="F44" s="41" t="n">
        <f aca="false">(2/3)*L44*24.6*(19.62)^0.5*(F$12-$A44)^1.5</f>
        <v>13.252708954497</v>
      </c>
      <c r="G44" s="42" t="n">
        <f aca="false">(2/3)*M44*24.6*(19.62)^0.5*(G$12-$A44)^1.5</f>
        <v>18.2704411680216</v>
      </c>
      <c r="H44" s="25"/>
      <c r="I44" s="43" t="n">
        <f aca="false">-0.0679*(B$12-$A44)^4+0.1691*(B$12-$A44)^3-0.0256*(B$12-$A44)^2-0.0899*(B$12-$A44)+0.6717</f>
        <v>0.669893101936002</v>
      </c>
      <c r="J44" s="44" t="n">
        <f aca="false">-0.0702*(C$12-$A44)^4+0.2366*(C$12-$A44)^3-0.1408*(C$12-$A44)^2-0.0502*(C$12-$A44)+0.6768</f>
        <v>0.669142768128</v>
      </c>
      <c r="K44" s="44" t="n">
        <f aca="false">-0.0546*(D$12-$A44)^4+0.2384*(D$12-$A44)^3-0.2003*(D$12-$A44)^2-0.0197*(D$12-$A44)+0.6817</f>
        <v>0.670082059424</v>
      </c>
      <c r="L44" s="44" t="n">
        <f aca="false">-0.0286*(E$12-$A44)^4+0.1942*(E$12-$A44)^3-0.207*(E$12-$A44)^2-0.0038*(E$12-$A44)+0.6866</f>
        <v>0.670250852864001</v>
      </c>
      <c r="M44" s="44" t="n">
        <f aca="false">0.0129*(F$12-$A44)^4+0.096*(F$12-$A44)^3-0.1613*(F$12-$A44)^2-0.0003*(F$12-$A44)+0.6918</f>
        <v>0.670734536784001</v>
      </c>
      <c r="N44" s="44" t="n">
        <f aca="false">0.0121*(G$12-$A44)^4+0.0866*(G$12-$A44)^3-0.1665*(G$12-$A44)^2+0.0121*(G$12-$A44)+0.6967</f>
        <v>0.671031758336002</v>
      </c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7"/>
      <c r="AZ44" s="7"/>
      <c r="BA44" s="7"/>
      <c r="BB44" s="7"/>
      <c r="BC44" s="7"/>
    </row>
    <row r="45" customFormat="false" ht="12.75" hidden="false" customHeight="true" outlineLevel="0" collapsed="false">
      <c r="A45" s="38" t="n">
        <v>161.35</v>
      </c>
      <c r="B45" s="39" t="n">
        <f aca="false">(2/3)*I45*24.6*(19.62)^0.5*(B$12-$A45)^1.5</f>
        <v>0.388246638646835</v>
      </c>
      <c r="C45" s="40" t="n">
        <f aca="false">(2/3)*J45*24.6*(19.62)^0.5*(C$12-$A45)^1.5</f>
        <v>2.54052941352669</v>
      </c>
      <c r="D45" s="40" t="n">
        <f aca="false">(2/3)*K45*24.6*(19.62)^0.5*(D$12-$A45)^1.5</f>
        <v>5.71009841289605</v>
      </c>
      <c r="E45" s="40" t="n">
        <f aca="false">(2/3)*L45*24.6*(19.62)^0.5*(E$12-$A45)^1.5</f>
        <v>9.62935555699271</v>
      </c>
      <c r="F45" s="41" t="n">
        <f aca="false">(2/3)*L45*24.6*(19.62)^0.5*(F$12-$A45)^1.5</f>
        <v>14.1761357118546</v>
      </c>
      <c r="G45" s="42" t="n">
        <f aca="false">(2/3)*M45*24.6*(19.62)^0.5*(G$12-$A45)^1.5</f>
        <v>19.2875020509292</v>
      </c>
      <c r="H45" s="25"/>
      <c r="I45" s="43" t="n">
        <f aca="false">-0.0679*(B$12-$A45)^4+0.1691*(B$12-$A45)^3-0.0256*(B$12-$A45)^2-0.0899*(B$12-$A45)+0.6717</f>
        <v>0.668073688576001</v>
      </c>
      <c r="J45" s="44" t="n">
        <f aca="false">-0.0702*(C$12-$A45)^4+0.2366*(C$12-$A45)^3-0.1408*(C$12-$A45)^2-0.0502*(C$12-$A45)+0.6768</f>
        <v>0.667634582367999</v>
      </c>
      <c r="K45" s="44" t="n">
        <f aca="false">-0.0546*(D$12-$A45)^4+0.2384*(D$12-$A45)^3-0.2003*(D$12-$A45)^2-0.0197*(D$12-$A45)+0.6817</f>
        <v>0.668549211903999</v>
      </c>
      <c r="L45" s="44" t="n">
        <f aca="false">-0.0286*(E$12-$A45)^4+0.1942*(E$12-$A45)^3-0.207*(E$12-$A45)^2-0.0038*(E$12-$A45)+0.6866</f>
        <v>0.668629444704</v>
      </c>
      <c r="M45" s="44" t="n">
        <f aca="false">0.0129*(F$12-$A45)^4+0.096*(F$12-$A45)^3-0.1613*(F$12-$A45)^2-0.0003*(F$12-$A45)+0.6918</f>
        <v>0.669101488384</v>
      </c>
      <c r="N45" s="44" t="n">
        <f aca="false">0.0121*(G$12-$A45)^4+0.0866*(G$12-$A45)^3-0.1665*(G$12-$A45)^2+0.0121*(G$12-$A45)+0.6967</f>
        <v>0.669347852176001</v>
      </c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  <c r="BA45" s="7"/>
      <c r="BB45" s="7"/>
      <c r="BC45" s="7"/>
    </row>
    <row r="46" customFormat="false" ht="12.75" hidden="false" customHeight="true" outlineLevel="0" collapsed="false">
      <c r="A46" s="38" t="n">
        <v>161.33</v>
      </c>
      <c r="B46" s="39" t="n">
        <f aca="false">(2/3)*I46*24.6*(19.62)^0.5*(B$12-$A46)^1.5</f>
        <v>0.711307047908151</v>
      </c>
      <c r="C46" s="40" t="n">
        <f aca="false">(2/3)*J46*24.6*(19.62)^0.5*(C$12-$A46)^1.5</f>
        <v>3.09673496837141</v>
      </c>
      <c r="D46" s="40" t="n">
        <f aca="false">(2/3)*K46*24.6*(19.62)^0.5*(D$12-$A46)^1.5</f>
        <v>6.42340189055938</v>
      </c>
      <c r="E46" s="40" t="n">
        <f aca="false">(2/3)*L46*24.6*(19.62)^0.5*(E$12-$A46)^1.5</f>
        <v>10.4655771621914</v>
      </c>
      <c r="F46" s="41" t="n">
        <f aca="false">(2/3)*L46*24.6*(19.62)^0.5*(F$12-$A46)^1.5</f>
        <v>15.1163236008365</v>
      </c>
      <c r="G46" s="42" t="n">
        <f aca="false">(2/3)*M46*24.6*(19.62)^0.5*(G$12-$A46)^1.5</f>
        <v>20.3187004817151</v>
      </c>
      <c r="H46" s="25"/>
      <c r="I46" s="43" t="n">
        <f aca="false">-0.0679*(B$12-$A46)^4+0.1691*(B$12-$A46)^3-0.0256*(B$12-$A46)^2-0.0899*(B$12-$A46)+0.6717</f>
        <v>0.666249485616002</v>
      </c>
      <c r="J46" s="44" t="n">
        <f aca="false">-0.0702*(C$12-$A46)^4+0.2366*(C$12-$A46)^3-0.1408*(C$12-$A46)^2-0.0502*(C$12-$A46)+0.6768</f>
        <v>0.666086627328</v>
      </c>
      <c r="K46" s="44" t="n">
        <f aca="false">-0.0546*(D$12-$A46)^4+0.2384*(D$12-$A46)^3-0.2003*(D$12-$A46)^2-0.0197*(D$12-$A46)+0.6817</f>
        <v>0.666978329504001</v>
      </c>
      <c r="L46" s="44" t="n">
        <f aca="false">-0.0286*(E$12-$A46)^4+0.1942*(E$12-$A46)^3-0.207*(E$12-$A46)^2-0.0038*(E$12-$A46)+0.6866</f>
        <v>0.666985025024001</v>
      </c>
      <c r="M46" s="44" t="n">
        <f aca="false">0.0129*(F$12-$A46)^4+0.096*(F$12-$A46)^3-0.1613*(F$12-$A46)^2-0.0003*(F$12-$A46)+0.6918</f>
        <v>0.667452767824002</v>
      </c>
      <c r="N46" s="44" t="n">
        <f aca="false">0.0121*(G$12-$A46)^4+0.0866*(G$12-$A46)^3-0.1665*(G$12-$A46)^2+0.0121*(G$12-$A46)+0.6967</f>
        <v>0.667659919616002</v>
      </c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  <c r="AO46" s="7"/>
      <c r="AP46" s="7"/>
      <c r="AQ46" s="7"/>
      <c r="AR46" s="7"/>
      <c r="AS46" s="7"/>
      <c r="AT46" s="7"/>
      <c r="AU46" s="7"/>
      <c r="AV46" s="7"/>
      <c r="AW46" s="7"/>
      <c r="AX46" s="7"/>
      <c r="AY46" s="7"/>
      <c r="AZ46" s="7"/>
      <c r="BA46" s="7"/>
      <c r="BB46" s="7"/>
      <c r="BC46" s="7"/>
    </row>
    <row r="47" customFormat="false" ht="12.75" hidden="false" customHeight="true" outlineLevel="0" collapsed="false">
      <c r="A47" s="45" t="n">
        <v>161.310000000001</v>
      </c>
      <c r="B47" s="46" t="n">
        <f aca="false">(2/3)*I47*24.6*(19.62)^0.5*(B$12-$A47)^1.5</f>
        <v>1.0921347568245</v>
      </c>
      <c r="C47" s="47" t="n">
        <f aca="false">(2/3)*J47*24.6*(19.62)^0.5*(C$12-$A47)^1.5</f>
        <v>3.68640016269961</v>
      </c>
      <c r="D47" s="47" t="n">
        <f aca="false">(2/3)*K47*24.6*(19.62)^0.5*(D$12-$A47)^1.5</f>
        <v>7.16141739825164</v>
      </c>
      <c r="E47" s="47" t="n">
        <f aca="false">(2/3)*L47*24.6*(19.62)^0.5*(E$12-$A47)^1.5</f>
        <v>11.3214638165751</v>
      </c>
      <c r="F47" s="48" t="n">
        <f aca="false">(2/3)*L47*24.6*(19.62)^0.5*(F$12-$A47)^1.5</f>
        <v>16.0727076029469</v>
      </c>
      <c r="G47" s="49" t="n">
        <f aca="false">(2/3)*M47*24.6*(19.62)^0.5*(G$12-$A47)^1.5</f>
        <v>21.3636414584396</v>
      </c>
      <c r="H47" s="25"/>
      <c r="I47" s="43" t="n">
        <f aca="false">-0.0679*(B$12-$A47)^4+0.1691*(B$12-$A47)^3-0.0256*(B$12-$A47)^2-0.0899*(B$12-$A47)+0.6717</f>
        <v>0.664427958016048</v>
      </c>
      <c r="J47" s="44" t="n">
        <f aca="false">-0.0702*(C$12-$A47)^4+0.2366*(C$12-$A47)^3-0.1408*(C$12-$A47)^2-0.0502*(C$12-$A47)+0.6768</f>
        <v>0.66450823804804</v>
      </c>
      <c r="K47" s="44" t="n">
        <f aca="false">-0.0546*(D$12-$A47)^4+0.2384*(D$12-$A47)^3-0.2003*(D$12-$A47)^2-0.0197*(D$12-$A47)+0.6817</f>
        <v>0.665378234624041</v>
      </c>
      <c r="L47" s="44" t="n">
        <f aca="false">-0.0286*(E$12-$A47)^4+0.1942*(E$12-$A47)^3-0.207*(E$12-$A47)^2-0.0038*(E$12-$A47)+0.6866</f>
        <v>0.665324993504043</v>
      </c>
      <c r="M47" s="44" t="n">
        <f aca="false">0.0129*(F$12-$A47)^4+0.096*(F$12-$A47)^3-0.1613*(F$12-$A47)^2-0.0003*(F$12-$A47)+0.6918</f>
        <v>0.665794097664043</v>
      </c>
      <c r="N47" s="44" t="n">
        <f aca="false">0.0121*(G$12-$A47)^4+0.0866*(G$12-$A47)^3-0.1665*(G$12-$A47)^2+0.0121*(G$12-$A47)+0.6967</f>
        <v>0.665973395216044</v>
      </c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/>
      <c r="BA47" s="7"/>
      <c r="BB47" s="7"/>
      <c r="BC47" s="7"/>
    </row>
    <row r="48" customFormat="false" ht="12.75" hidden="false" customHeight="true" outlineLevel="0" collapsed="false">
      <c r="A48" s="38" t="n">
        <v>161.290000000001</v>
      </c>
      <c r="B48" s="39" t="n">
        <f aca="false">(2/3)*I48*24.6*(19.62)^0.5*(B$12-$A48)^1.5</f>
        <v>1.52214305751388</v>
      </c>
      <c r="C48" s="40" t="n">
        <f aca="false">(2/3)*J48*24.6*(19.62)^0.5*(C$12-$A48)^1.5</f>
        <v>4.30716905148057</v>
      </c>
      <c r="D48" s="40" t="n">
        <f aca="false">(2/3)*K48*24.6*(19.62)^0.5*(D$12-$A48)^1.5</f>
        <v>7.92290957240412</v>
      </c>
      <c r="E48" s="40" t="n">
        <f aca="false">(2/3)*L48*24.6*(19.62)^0.5*(E$12-$A48)^1.5</f>
        <v>12.1962629885187</v>
      </c>
      <c r="F48" s="41" t="n">
        <f aca="false">(2/3)*L48*24.6*(19.62)^0.5*(F$12-$A48)^1.5</f>
        <v>17.0447956961269</v>
      </c>
      <c r="G48" s="42" t="n">
        <f aca="false">(2/3)*M48*24.6*(19.62)^0.5*(G$12-$A48)^1.5</f>
        <v>22.4219893078642</v>
      </c>
      <c r="H48" s="25"/>
      <c r="I48" s="43" t="n">
        <f aca="false">-0.0679*(B$12-$A48)^4+0.1691*(B$12-$A48)^3-0.0256*(B$12-$A48)^2-0.0899*(B$12-$A48)+0.6717</f>
        <v>0.662616310000049</v>
      </c>
      <c r="J48" s="44" t="n">
        <f aca="false">-0.0702*(C$12-$A48)^4+0.2366*(C$12-$A48)^3-0.1408*(C$12-$A48)^2-0.0502*(C$12-$A48)+0.6768</f>
        <v>0.662908480000042</v>
      </c>
      <c r="K48" s="44" t="n">
        <f aca="false">-0.0546*(D$12-$A48)^4+0.2384*(D$12-$A48)^3-0.2003*(D$12-$A48)^2-0.0197*(D$12-$A48)+0.6817</f>
        <v>0.663757540000043</v>
      </c>
      <c r="L48" s="44" t="n">
        <f aca="false">-0.0286*(E$12-$A48)^4+0.1942*(E$12-$A48)^3-0.207*(E$12-$A48)^2-0.0038*(E$12-$A48)+0.6866</f>
        <v>0.663656640000045</v>
      </c>
      <c r="M48" s="44" t="n">
        <f aca="false">0.0129*(F$12-$A48)^4+0.096*(F$12-$A48)^3-0.1613*(F$12-$A48)^2-0.0003*(F$12-$A48)+0.6918</f>
        <v>0.664131250000045</v>
      </c>
      <c r="N48" s="44" t="n">
        <f aca="false">0.0121*(G$12-$A48)^4+0.0866*(G$12-$A48)^3-0.1665*(G$12-$A48)^2+0.0121*(G$12-$A48)+0.6967</f>
        <v>0.664293760000046</v>
      </c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  <c r="BA48" s="7"/>
      <c r="BB48" s="7"/>
      <c r="BC48" s="7"/>
    </row>
    <row r="49" customFormat="false" ht="12.75" hidden="false" customHeight="true" outlineLevel="0" collapsed="false">
      <c r="A49" s="38" t="n">
        <v>161.270000000001</v>
      </c>
      <c r="B49" s="39" t="n">
        <f aca="false">(2/3)*I49*24.6*(19.62)^0.5*(B$12-$A49)^1.5</f>
        <v>1.9954891614426</v>
      </c>
      <c r="C49" s="40" t="n">
        <f aca="false">(2/3)*J49*24.6*(19.62)^0.5*(C$12-$A49)^1.5</f>
        <v>4.95705074183892</v>
      </c>
      <c r="D49" s="40" t="n">
        <f aca="false">(2/3)*K49*24.6*(19.62)^0.5*(D$12-$A49)^1.5</f>
        <v>8.70679005578793</v>
      </c>
      <c r="E49" s="40" t="n">
        <f aca="false">(2/3)*L49*24.6*(19.62)^0.5*(E$12-$A49)^1.5</f>
        <v>13.0893126368375</v>
      </c>
      <c r="F49" s="41" t="n">
        <f aca="false">(2/3)*L49*24.6*(19.62)^0.5*(F$12-$A49)^1.5</f>
        <v>18.0321669976191</v>
      </c>
      <c r="G49" s="42" t="n">
        <f aca="false">(2/3)*M49*24.6*(19.62)^0.5*(G$12-$A49)^1.5</f>
        <v>23.4934680091289</v>
      </c>
      <c r="H49" s="25"/>
      <c r="I49" s="43" t="n">
        <f aca="false">-0.0679*(B$12-$A49)^4+0.1691*(B$12-$A49)^3-0.0256*(B$12-$A49)^2-0.0899*(B$12-$A49)+0.6717</f>
        <v>0.66082148505605</v>
      </c>
      <c r="J49" s="44" t="n">
        <f aca="false">-0.0702*(C$12-$A49)^4+0.2366*(C$12-$A49)^3-0.1408*(C$12-$A49)^2-0.0502*(C$12-$A49)+0.6768</f>
        <v>0.661296149088044</v>
      </c>
      <c r="K49" s="44" t="n">
        <f aca="false">-0.0546*(D$12-$A49)^4+0.2384*(D$12-$A49)^3-0.2003*(D$12-$A49)^2-0.0197*(D$12-$A49)+0.6817</f>
        <v>0.662124648704045</v>
      </c>
      <c r="L49" s="44" t="n">
        <f aca="false">-0.0286*(E$12-$A49)^4+0.1942*(E$12-$A49)^3-0.207*(E$12-$A49)^2-0.0038*(E$12-$A49)+0.6866</f>
        <v>0.661987144544046</v>
      </c>
      <c r="M49" s="44" t="n">
        <f aca="false">0.0129*(F$12-$A49)^4+0.096*(F$12-$A49)^3-0.1613*(F$12-$A49)^2-0.0003*(F$12-$A49)+0.6918</f>
        <v>0.662470046464046</v>
      </c>
      <c r="N49" s="44" t="n">
        <f aca="false">0.0121*(G$12-$A49)^4+0.0866*(G$12-$A49)^3-0.1665*(G$12-$A49)^2+0.0121*(G$12-$A49)+0.6967</f>
        <v>0.662626541456047</v>
      </c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  <c r="BA49" s="7"/>
      <c r="BB49" s="7"/>
      <c r="BC49" s="7"/>
    </row>
    <row r="50" customFormat="false" ht="12.75" hidden="false" customHeight="true" outlineLevel="0" collapsed="false">
      <c r="A50" s="38" t="n">
        <v>161.250000000001</v>
      </c>
      <c r="B50" s="39" t="n">
        <f aca="false">(2/3)*I50*24.6*(19.62)^0.5*(B$12-$A50)^1.5</f>
        <v>2.50786339677142</v>
      </c>
      <c r="C50" s="40" t="n">
        <f aca="false">(2/3)*J50*24.6*(19.62)^0.5*(C$12-$A50)^1.5</f>
        <v>5.63434426370193</v>
      </c>
      <c r="D50" s="40" t="n">
        <f aca="false">(2/3)*K50*24.6*(19.62)^0.5*(D$12-$A50)^1.5</f>
        <v>9.51210192140468</v>
      </c>
      <c r="E50" s="40" t="n">
        <f aca="false">(2/3)*L50*24.6*(19.62)^0.5*(E$12-$A50)^1.5</f>
        <v>14.000036522909</v>
      </c>
      <c r="F50" s="41" t="n">
        <f aca="false">(2/3)*L50*24.6*(19.62)^0.5*(F$12-$A50)^1.5</f>
        <v>19.0344702162296</v>
      </c>
      <c r="G50" s="42" t="n">
        <f aca="false">(2/3)*M50*24.6*(19.62)^0.5*(G$12-$A50)^1.5</f>
        <v>24.5778616801306</v>
      </c>
      <c r="H50" s="25"/>
      <c r="I50" s="43" t="n">
        <f aca="false">-0.0679*(B$12-$A50)^4+0.1691*(B$12-$A50)^3-0.0256*(B$12-$A50)^2-0.0899*(B$12-$A50)+0.6717</f>
        <v>0.659050165936051</v>
      </c>
      <c r="J50" s="44" t="n">
        <f aca="false">-0.0702*(C$12-$A50)^4+0.2366*(C$12-$A50)^3-0.1408*(C$12-$A50)^2-0.0502*(C$12-$A50)+0.6768</f>
        <v>0.659679771648045</v>
      </c>
      <c r="K50" s="44" t="n">
        <f aca="false">-0.0546*(D$12-$A50)^4+0.2384*(D$12-$A50)^3-0.2003*(D$12-$A50)^2-0.0197*(D$12-$A50)+0.6817</f>
        <v>0.660487754144046</v>
      </c>
      <c r="L50" s="44" t="n">
        <f aca="false">-0.0286*(E$12-$A50)^4+0.1942*(E$12-$A50)^3-0.207*(E$12-$A50)^2-0.0038*(E$12-$A50)+0.6866</f>
        <v>0.660323577344047</v>
      </c>
      <c r="M50" s="44" t="n">
        <f aca="false">0.0129*(F$12-$A50)^4+0.096*(F$12-$A50)^3-0.1613*(F$12-$A50)^2-0.0003*(F$12-$A50)+0.6918</f>
        <v>0.660816358224048</v>
      </c>
      <c r="N50" s="44" t="n">
        <f aca="false">0.0121*(G$12-$A50)^4+0.0866*(G$12-$A50)^3-0.1665*(G$12-$A50)^2+0.0121*(G$12-$A50)+0.6967</f>
        <v>0.660977313536048</v>
      </c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AK50" s="7"/>
      <c r="AL50" s="7"/>
      <c r="AM50" s="7"/>
      <c r="AN50" s="7"/>
      <c r="AO50" s="7"/>
      <c r="AP50" s="7"/>
      <c r="AQ50" s="7"/>
      <c r="AR50" s="7"/>
      <c r="AS50" s="7"/>
      <c r="AT50" s="7"/>
      <c r="AU50" s="7"/>
      <c r="AV50" s="7"/>
      <c r="AW50" s="7"/>
      <c r="AX50" s="7"/>
      <c r="AY50" s="7"/>
      <c r="AZ50" s="7"/>
      <c r="BA50" s="7"/>
      <c r="BB50" s="7"/>
      <c r="BC50" s="7"/>
    </row>
    <row r="51" customFormat="false" ht="12.75" hidden="false" customHeight="true" outlineLevel="0" collapsed="false">
      <c r="A51" s="38" t="n">
        <v>161.230000000001</v>
      </c>
      <c r="B51" s="39" t="n">
        <f aca="false">(2/3)*I51*24.6*(19.62)^0.5*(B$12-$A51)^1.5</f>
        <v>3.05592543667902</v>
      </c>
      <c r="C51" s="40" t="n">
        <f aca="false">(2/3)*J51*24.6*(19.62)^0.5*(C$12-$A51)^1.5</f>
        <v>6.33758625659853</v>
      </c>
      <c r="D51" s="40" t="n">
        <f aca="false">(2/3)*K51*24.6*(19.62)^0.5*(D$12-$A51)^1.5</f>
        <v>10.3380074644241</v>
      </c>
      <c r="E51" s="40" t="n">
        <f aca="false">(2/3)*L51*24.6*(19.62)^0.5*(E$12-$A51)^1.5</f>
        <v>14.9279403757888</v>
      </c>
      <c r="F51" s="41" t="n">
        <f aca="false">(2/3)*L51*24.6*(19.62)^0.5*(F$12-$A51)^1.5</f>
        <v>20.0514223492212</v>
      </c>
      <c r="G51" s="42" t="n">
        <f aca="false">(2/3)*M51*24.6*(19.62)^0.5*(G$12-$A51)^1.5</f>
        <v>25.6750152023324</v>
      </c>
      <c r="H51" s="25"/>
      <c r="I51" s="43" t="n">
        <f aca="false">-0.0679*(B$12-$A51)^4+0.1691*(B$12-$A51)^3-0.0256*(B$12-$A51)^2-0.0899*(B$12-$A51)+0.6717</f>
        <v>0.657308774656052</v>
      </c>
      <c r="J51" s="44" t="n">
        <f aca="false">-0.0702*(C$12-$A51)^4+0.2366*(C$12-$A51)^3-0.1408*(C$12-$A51)^2-0.0502*(C$12-$A51)+0.6768</f>
        <v>0.658067604448046</v>
      </c>
      <c r="K51" s="44" t="n">
        <f aca="false">-0.0546*(D$12-$A51)^4+0.2384*(D$12-$A51)^3-0.2003*(D$12-$A51)^2-0.0197*(D$12-$A51)+0.6817</f>
        <v>0.658854840064048</v>
      </c>
      <c r="L51" s="44" t="n">
        <f aca="false">-0.0286*(E$12-$A51)^4+0.1942*(E$12-$A51)^3-0.207*(E$12-$A51)^2-0.0038*(E$12-$A51)+0.6866</f>
        <v>0.658672898784048</v>
      </c>
      <c r="M51" s="44" t="n">
        <f aca="false">0.0129*(F$12-$A51)^4+0.096*(F$12-$A51)^3-0.1613*(F$12-$A51)^2-0.0003*(F$12-$A51)+0.6918</f>
        <v>0.659176105984049</v>
      </c>
      <c r="N51" s="44" t="n">
        <f aca="false">0.0121*(G$12-$A51)^4+0.0866*(G$12-$A51)^3-0.1665*(G$12-$A51)^2+0.0121*(G$12-$A51)+0.6967</f>
        <v>0.659351696656048</v>
      </c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/>
      <c r="AV51" s="7"/>
      <c r="AW51" s="7"/>
      <c r="AX51" s="7"/>
      <c r="AY51" s="7"/>
      <c r="AZ51" s="7"/>
      <c r="BA51" s="7"/>
      <c r="BB51" s="7"/>
      <c r="BC51" s="7"/>
    </row>
    <row r="52" customFormat="false" ht="12.75" hidden="false" customHeight="true" outlineLevel="0" collapsed="false">
      <c r="A52" s="45" t="n">
        <v>161.210000000001</v>
      </c>
      <c r="B52" s="46" t="n">
        <f aca="false">(2/3)*I52*24.6*(19.62)^0.5*(B$12-$A52)^1.5</f>
        <v>3.63700043023223</v>
      </c>
      <c r="C52" s="47" t="n">
        <f aca="false">(2/3)*J52*24.6*(19.62)^0.5*(C$12-$A52)^1.5</f>
        <v>7.06551326118787</v>
      </c>
      <c r="D52" s="47" t="n">
        <f aca="false">(2/3)*K52*24.6*(19.62)^0.5*(D$12-$A52)^1.5</f>
        <v>11.1837784630982</v>
      </c>
      <c r="E52" s="47" t="n">
        <f aca="false">(2/3)*L52*24.6*(19.62)^0.5*(E$12-$A52)^1.5</f>
        <v>15.872608724751</v>
      </c>
      <c r="F52" s="48" t="n">
        <f aca="false">(2/3)*L52*24.6*(19.62)^0.5*(F$12-$A52)^1.5</f>
        <v>21.082807572989</v>
      </c>
      <c r="G52" s="49" t="n">
        <f aca="false">(2/3)*M52*24.6*(19.62)^0.5*(G$12-$A52)^1.5</f>
        <v>26.7848349644031</v>
      </c>
      <c r="H52" s="25"/>
      <c r="I52" s="43" t="n">
        <f aca="false">-0.0679*(B$12-$A52)^4+0.1691*(B$12-$A52)^3-0.0256*(B$12-$A52)^2-0.0899*(B$12-$A52)+0.6717</f>
        <v>0.655603472496052</v>
      </c>
      <c r="J52" s="44" t="n">
        <f aca="false">-0.0702*(C$12-$A52)^4+0.2366*(C$12-$A52)^3-0.1408*(C$12-$A52)^2-0.0502*(C$12-$A52)+0.6768</f>
        <v>0.656467634688047</v>
      </c>
      <c r="K52" s="44" t="n">
        <f aca="false">-0.0546*(D$12-$A52)^4+0.2384*(D$12-$A52)^3-0.2003*(D$12-$A52)^2-0.0197*(D$12-$A52)+0.6817</f>
        <v>0.657233680544049</v>
      </c>
      <c r="L52" s="44" t="n">
        <f aca="false">-0.0286*(E$12-$A52)^4+0.1942*(E$12-$A52)^3-0.207*(E$12-$A52)^2-0.0038*(E$12-$A52)+0.6866</f>
        <v>0.657041959424049</v>
      </c>
      <c r="M52" s="44" t="n">
        <f aca="false">0.0129*(F$12-$A52)^4+0.096*(F$12-$A52)^3-0.1613*(F$12-$A52)^2-0.0003*(F$12-$A52)+0.6918</f>
        <v>0.657555259984049</v>
      </c>
      <c r="N52" s="44" t="n">
        <f aca="false">0.0121*(G$12-$A52)^4+0.0866*(G$12-$A52)^3-0.1665*(G$12-$A52)^2+0.0121*(G$12-$A52)+0.6967</f>
        <v>0.657755357696049</v>
      </c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  <c r="AM52" s="7"/>
      <c r="AN52" s="7"/>
      <c r="AO52" s="7"/>
      <c r="AP52" s="7"/>
      <c r="AQ52" s="7"/>
      <c r="AR52" s="7"/>
      <c r="AS52" s="7"/>
      <c r="AT52" s="7"/>
      <c r="AU52" s="7"/>
      <c r="AV52" s="7"/>
      <c r="AW52" s="7"/>
      <c r="AX52" s="7"/>
      <c r="AY52" s="7"/>
      <c r="AZ52" s="7"/>
      <c r="BA52" s="7"/>
      <c r="BB52" s="7"/>
      <c r="BC52" s="7"/>
    </row>
    <row r="53" customFormat="false" ht="12.75" hidden="false" customHeight="true" outlineLevel="0" collapsed="false">
      <c r="A53" s="38" t="n">
        <v>161.190000000001</v>
      </c>
      <c r="B53" s="39" t="n">
        <f aca="false">(2/3)*I53*24.6*(19.62)^0.5*(B$12-$A53)^1.5</f>
        <v>4.24889845830589</v>
      </c>
      <c r="C53" s="40" t="n">
        <f aca="false">(2/3)*J53*24.6*(19.62)^0.5*(C$12-$A53)^1.5</f>
        <v>7.81703372654479</v>
      </c>
      <c r="D53" s="40" t="n">
        <f aca="false">(2/3)*K53*24.6*(19.62)^0.5*(D$12-$A53)^1.5</f>
        <v>12.0487882774501</v>
      </c>
      <c r="E53" s="40" t="n">
        <f aca="false">(2/3)*L53*24.6*(19.62)^0.5*(E$12-$A53)^1.5</f>
        <v>16.8337022576575</v>
      </c>
      <c r="F53" s="41" t="n">
        <f aca="false">(2/3)*L53*24.6*(19.62)^0.5*(F$12-$A53)^1.5</f>
        <v>22.1284762868338</v>
      </c>
      <c r="G53" s="42" t="n">
        <f aca="false">(2/3)*M53*24.6*(19.62)^0.5*(G$12-$A53)^1.5</f>
        <v>27.9072897082463</v>
      </c>
      <c r="H53" s="25"/>
      <c r="I53" s="43" t="n">
        <f aca="false">-0.0679*(B$12-$A53)^4+0.1691*(B$12-$A53)^3-0.0256*(B$12-$A53)^2-0.0899*(B$12-$A53)+0.6717</f>
        <v>0.653940160000052</v>
      </c>
      <c r="J53" s="44" t="n">
        <f aca="false">-0.0702*(C$12-$A53)^4+0.2366*(C$12-$A53)^3-0.1408*(C$12-$A53)^2-0.0502*(C$12-$A53)+0.6768</f>
        <v>0.654887580000048</v>
      </c>
      <c r="K53" s="44" t="n">
        <f aca="false">-0.0546*(D$12-$A53)^4+0.2384*(D$12-$A53)^3-0.2003*(D$12-$A53)^2-0.0197*(D$12-$A53)+0.6817</f>
        <v>0.655631840000049</v>
      </c>
      <c r="L53" s="44" t="n">
        <f aca="false">-0.0286*(E$12-$A53)^4+0.1942*(E$12-$A53)^3-0.207*(E$12-$A53)^2-0.0038*(E$12-$A53)+0.6866</f>
        <v>0.65543750000005</v>
      </c>
      <c r="M53" s="44" t="n">
        <f aca="false">0.0129*(F$12-$A53)^4+0.096*(F$12-$A53)^3-0.1613*(F$12-$A53)^2-0.0003*(F$12-$A53)+0.6918</f>
        <v>0.65595984000005</v>
      </c>
      <c r="N53" s="44" t="n">
        <f aca="false">0.0121*(G$12-$A53)^4+0.0866*(G$12-$A53)^3-0.1665*(G$12-$A53)^2+0.0121*(G$12-$A53)+0.6967</f>
        <v>0.656194010000049</v>
      </c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  <c r="AF53" s="7"/>
      <c r="AG53" s="7"/>
      <c r="AH53" s="7"/>
      <c r="AI53" s="7"/>
      <c r="AJ53" s="7"/>
      <c r="AK53" s="7"/>
      <c r="AL53" s="7"/>
      <c r="AM53" s="7"/>
      <c r="AN53" s="7"/>
      <c r="AO53" s="7"/>
      <c r="AP53" s="7"/>
      <c r="AQ53" s="7"/>
      <c r="AR53" s="7"/>
      <c r="AS53" s="7"/>
      <c r="AT53" s="7"/>
      <c r="AU53" s="7"/>
      <c r="AV53" s="7"/>
      <c r="AW53" s="7"/>
      <c r="AX53" s="7"/>
      <c r="AY53" s="7"/>
      <c r="AZ53" s="7"/>
      <c r="BA53" s="7"/>
      <c r="BB53" s="7"/>
      <c r="BC53" s="7"/>
    </row>
    <row r="54" customFormat="false" ht="12.75" hidden="false" customHeight="true" outlineLevel="0" collapsed="false">
      <c r="A54" s="38" t="n">
        <v>161.170000000001</v>
      </c>
      <c r="B54" s="39" t="n">
        <f aca="false">(2/3)*I54*24.6*(19.62)^0.5*(B$12-$A54)^1.5</f>
        <v>4.88979942945471</v>
      </c>
      <c r="C54" s="40" t="n">
        <f aca="false">(2/3)*J54*24.6*(19.62)^0.5*(C$12-$A54)^1.5</f>
        <v>8.59120668739689</v>
      </c>
      <c r="D54" s="40" t="n">
        <f aca="false">(2/3)*K54*24.6*(19.62)^0.5*(D$12-$A54)^1.5</f>
        <v>12.9325053334833</v>
      </c>
      <c r="E54" s="40" t="n">
        <f aca="false">(2/3)*L54*24.6*(19.62)^0.5*(E$12-$A54)^1.5</f>
        <v>17.8109555959535</v>
      </c>
      <c r="F54" s="41" t="n">
        <f aca="false">(2/3)*L54*24.6*(19.62)^0.5*(F$12-$A54)^1.5</f>
        <v>23.1883442771834</v>
      </c>
      <c r="G54" s="42" t="n">
        <f aca="false">(2/3)*M54*24.6*(19.62)^0.5*(G$12-$A54)^1.5</f>
        <v>29.0424114636992</v>
      </c>
      <c r="H54" s="25"/>
      <c r="I54" s="43" t="n">
        <f aca="false">-0.0679*(B$12-$A54)^4+0.1691*(B$12-$A54)^3-0.0256*(B$12-$A54)^2-0.0899*(B$12-$A54)+0.6717</f>
        <v>0.652324476976052</v>
      </c>
      <c r="J54" s="44" t="n">
        <f aca="false">-0.0702*(C$12-$A54)^4+0.2366*(C$12-$A54)^3-0.1408*(C$12-$A54)^2-0.0502*(C$12-$A54)+0.6768</f>
        <v>0.653334888448049</v>
      </c>
      <c r="K54" s="44" t="n">
        <f aca="false">-0.0546*(D$12-$A54)^4+0.2384*(D$12-$A54)^3-0.2003*(D$12-$A54)^2-0.0197*(D$12-$A54)+0.6817</f>
        <v>0.65405667318405</v>
      </c>
      <c r="L54" s="44" t="n">
        <f aca="false">-0.0286*(E$12-$A54)^4+0.1942*(E$12-$A54)^3-0.207*(E$12-$A54)^2-0.0038*(E$12-$A54)+0.6866</f>
        <v>0.65386615142405</v>
      </c>
      <c r="M54" s="44" t="n">
        <f aca="false">0.0129*(F$12-$A54)^4+0.096*(F$12-$A54)^3-0.1613*(F$12-$A54)^2-0.0003*(F$12-$A54)+0.6918</f>
        <v>0.65439591534405</v>
      </c>
      <c r="N54" s="44" t="n">
        <f aca="false">0.0121*(G$12-$A54)^4+0.0866*(G$12-$A54)^3-0.1665*(G$12-$A54)^2+0.0121*(G$12-$A54)+0.6967</f>
        <v>0.654673413376049</v>
      </c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  <c r="AG54" s="7"/>
      <c r="AH54" s="7"/>
      <c r="AI54" s="7"/>
      <c r="AJ54" s="7"/>
      <c r="AK54" s="7"/>
      <c r="AL54" s="7"/>
      <c r="AM54" s="7"/>
      <c r="AN54" s="7"/>
      <c r="AO54" s="7"/>
      <c r="AP54" s="7"/>
      <c r="AQ54" s="7"/>
      <c r="AR54" s="7"/>
      <c r="AS54" s="7"/>
      <c r="AT54" s="7"/>
      <c r="AU54" s="7"/>
      <c r="AV54" s="7"/>
      <c r="AW54" s="7"/>
      <c r="AX54" s="7"/>
      <c r="AY54" s="7"/>
      <c r="AZ54" s="7"/>
      <c r="BA54" s="7"/>
      <c r="BB54" s="7"/>
      <c r="BC54" s="7"/>
    </row>
    <row r="55" customFormat="false" ht="12.75" hidden="false" customHeight="true" outlineLevel="0" collapsed="false">
      <c r="A55" s="38" t="n">
        <v>161.150000000001</v>
      </c>
      <c r="B55" s="39" t="n">
        <f aca="false">(2/3)*I55*24.6*(19.62)^0.5*(B$12-$A55)^1.5</f>
        <v>5.55817562780079</v>
      </c>
      <c r="C55" s="40" t="n">
        <f aca="false">(2/3)*J55*24.6*(19.62)^0.5*(C$12-$A55)^1.5</f>
        <v>9.38722514089467</v>
      </c>
      <c r="D55" s="40" t="n">
        <f aca="false">(2/3)*K55*24.6*(19.62)^0.5*(D$12-$A55)^1.5</f>
        <v>13.8344876629662</v>
      </c>
      <c r="E55" s="40" t="n">
        <f aca="false">(2/3)*L55*24.6*(19.62)^0.5*(E$12-$A55)^1.5</f>
        <v>18.8041754011844</v>
      </c>
      <c r="F55" s="41" t="n">
        <f aca="false">(2/3)*L55*24.6*(19.62)^0.5*(F$12-$A55)^1.5</f>
        <v>24.2623919758799</v>
      </c>
      <c r="G55" s="42" t="n">
        <f aca="false">(2/3)*M55*24.6*(19.62)^0.5*(G$12-$A55)^1.5</f>
        <v>30.1902965603804</v>
      </c>
      <c r="H55" s="25"/>
      <c r="I55" s="43" t="n">
        <f aca="false">-0.0679*(B$12-$A55)^4+0.1691*(B$12-$A55)^3-0.0256*(B$12-$A55)^2-0.0899*(B$12-$A55)+0.6717</f>
        <v>0.650761802496052</v>
      </c>
      <c r="J55" s="44" t="n">
        <f aca="false">-0.0702*(C$12-$A55)^4+0.2366*(C$12-$A55)^3-0.1408*(C$12-$A55)^2-0.0502*(C$12-$A55)+0.6768</f>
        <v>0.651816738528049</v>
      </c>
      <c r="K55" s="44" t="n">
        <f aca="false">-0.0546*(D$12-$A55)^4+0.2384*(D$12-$A55)^3-0.2003*(D$12-$A55)^2-0.0197*(D$12-$A55)+0.6817</f>
        <v>0.65251532518405</v>
      </c>
      <c r="L55" s="44" t="n">
        <f aca="false">-0.0286*(E$12-$A55)^4+0.1942*(E$12-$A55)^3-0.207*(E$12-$A55)^2-0.0038*(E$12-$A55)+0.6866</f>
        <v>0.65233443478405</v>
      </c>
      <c r="M55" s="44" t="n">
        <f aca="false">0.0129*(F$12-$A55)^4+0.096*(F$12-$A55)^3-0.1613*(F$12-$A55)^2-0.0003*(F$12-$A55)+0.6918</f>
        <v>0.65286960486405</v>
      </c>
      <c r="N55" s="44" t="n">
        <f aca="false">0.0121*(G$12-$A55)^4+0.0866*(G$12-$A55)^3-0.1665*(G$12-$A55)^2+0.0121*(G$12-$A55)+0.6967</f>
        <v>0.653199374096049</v>
      </c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  <c r="AC55" s="7"/>
      <c r="AD55" s="7"/>
      <c r="AE55" s="7"/>
      <c r="AF55" s="7"/>
      <c r="AG55" s="7"/>
      <c r="AH55" s="7"/>
      <c r="AI55" s="7"/>
      <c r="AJ55" s="7"/>
      <c r="AK55" s="7"/>
      <c r="AL55" s="7"/>
      <c r="AM55" s="7"/>
      <c r="AN55" s="7"/>
      <c r="AO55" s="7"/>
      <c r="AP55" s="7"/>
      <c r="AQ55" s="7"/>
      <c r="AR55" s="7"/>
      <c r="AS55" s="7"/>
      <c r="AT55" s="7"/>
      <c r="AU55" s="7"/>
      <c r="AV55" s="7"/>
      <c r="AW55" s="7"/>
      <c r="AX55" s="7"/>
      <c r="AY55" s="7"/>
      <c r="AZ55" s="7"/>
      <c r="BA55" s="7"/>
      <c r="BB55" s="7"/>
      <c r="BC55" s="7"/>
    </row>
    <row r="56" customFormat="false" ht="12.75" hidden="false" customHeight="true" outlineLevel="0" collapsed="false">
      <c r="A56" s="38" t="n">
        <v>161.130000000001</v>
      </c>
      <c r="B56" s="39" t="n">
        <f aca="false">(2/3)*I56*24.6*(19.62)^0.5*(B$12-$A56)^1.5</f>
        <v>6.25273729904183</v>
      </c>
      <c r="C56" s="40" t="n">
        <f aca="false">(2/3)*J56*24.6*(19.62)^0.5*(C$12-$A56)^1.5</f>
        <v>10.204402806963</v>
      </c>
      <c r="D56" s="40" t="n">
        <f aca="false">(2/3)*K56*24.6*(19.62)^0.5*(D$12-$A56)^1.5</f>
        <v>14.7543782542082</v>
      </c>
      <c r="E56" s="40" t="n">
        <f aca="false">(2/3)*L56*24.6*(19.62)^0.5*(E$12-$A56)^1.5</f>
        <v>19.8132387460696</v>
      </c>
      <c r="F56" s="41" t="n">
        <f aca="false">(2/3)*L56*24.6*(19.62)^0.5*(F$12-$A56)^1.5</f>
        <v>25.3506637910944</v>
      </c>
      <c r="G56" s="42" t="n">
        <f aca="false">(2/3)*M56*24.6*(19.62)^0.5*(G$12-$A56)^1.5</f>
        <v>31.3511067069628</v>
      </c>
      <c r="H56" s="25"/>
      <c r="I56" s="43" t="n">
        <f aca="false">-0.0679*(B$12-$A56)^4+0.1691*(B$12-$A56)^3-0.0256*(B$12-$A56)^2-0.0899*(B$12-$A56)+0.6717</f>
        <v>0.649257254896051</v>
      </c>
      <c r="J56" s="44" t="n">
        <f aca="false">-0.0702*(C$12-$A56)^4+0.2366*(C$12-$A56)^3-0.1408*(C$12-$A56)^2-0.0502*(C$12-$A56)+0.6768</f>
        <v>0.650340039168049</v>
      </c>
      <c r="K56" s="44" t="n">
        <f aca="false">-0.0546*(D$12-$A56)^4+0.2384*(D$12-$A56)^3-0.2003*(D$12-$A56)^2-0.0197*(D$12-$A56)+0.6817</f>
        <v>0.65101473142405</v>
      </c>
      <c r="L56" s="44" t="n">
        <f aca="false">-0.0286*(E$12-$A56)^4+0.1942*(E$12-$A56)^3-0.207*(E$12-$A56)^2-0.0038*(E$12-$A56)+0.6866</f>
        <v>0.65084876134405</v>
      </c>
      <c r="M56" s="44" t="n">
        <f aca="false">0.0129*(F$12-$A56)^4+0.096*(F$12-$A56)^3-0.1613*(F$12-$A56)^2-0.0003*(F$12-$A56)+0.6918</f>
        <v>0.65138707694405</v>
      </c>
      <c r="N56" s="44" t="n">
        <f aca="false">0.0121*(G$12-$A56)^4+0.0866*(G$12-$A56)^3-0.1665*(G$12-$A56)^2+0.0121*(G$12-$A56)+0.6967</f>
        <v>0.651777744896048</v>
      </c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  <c r="AC56" s="7"/>
      <c r="AD56" s="7"/>
      <c r="AE56" s="7"/>
      <c r="AF56" s="7"/>
      <c r="AG56" s="7"/>
      <c r="AH56" s="7"/>
      <c r="AI56" s="7"/>
      <c r="AJ56" s="7"/>
      <c r="AK56" s="7"/>
      <c r="AL56" s="7"/>
      <c r="AM56" s="7"/>
      <c r="AN56" s="7"/>
      <c r="AO56" s="7"/>
      <c r="AP56" s="7"/>
      <c r="AQ56" s="7"/>
      <c r="AR56" s="7"/>
      <c r="AS56" s="7"/>
      <c r="AT56" s="7"/>
      <c r="AU56" s="7"/>
      <c r="AV56" s="7"/>
      <c r="AW56" s="7"/>
      <c r="AX56" s="7"/>
      <c r="AY56" s="7"/>
      <c r="AZ56" s="7"/>
      <c r="BA56" s="7"/>
      <c r="BB56" s="7"/>
      <c r="BC56" s="7"/>
    </row>
    <row r="57" customFormat="false" ht="12.75" hidden="false" customHeight="true" outlineLevel="0" collapsed="false">
      <c r="A57" s="38" t="n">
        <v>161.110000000001</v>
      </c>
      <c r="B57" s="39" t="n">
        <f aca="false">(2/3)*I57*24.6*(19.62)^0.5*(B$12-$A57)^1.5</f>
        <v>6.97239303080272</v>
      </c>
      <c r="C57" s="40" t="n">
        <f aca="false">(2/3)*J57*24.6*(19.62)^0.5*(C$12-$A57)^1.5</f>
        <v>11.0421633691092</v>
      </c>
      <c r="D57" s="40" t="n">
        <f aca="false">(2/3)*K57*24.6*(19.62)^0.5*(D$12-$A57)^1.5</f>
        <v>15.6919010299324</v>
      </c>
      <c r="E57" s="40" t="n">
        <f aca="false">(2/3)*L57*24.6*(19.62)^0.5*(E$12-$A57)^1.5</f>
        <v>20.8380916969965</v>
      </c>
      <c r="F57" s="41" t="n">
        <f aca="false">(2/3)*L57*24.6*(19.62)^0.5*(F$12-$A57)^1.5</f>
        <v>26.4532674933625</v>
      </c>
      <c r="G57" s="42" t="n">
        <f aca="false">(2/3)*M57*24.6*(19.62)^0.5*(G$12-$A57)^1.5</f>
        <v>32.5250701296322</v>
      </c>
      <c r="H57" s="25"/>
      <c r="I57" s="43" t="n">
        <f aca="false">-0.0679*(B$12-$A57)^4+0.1691*(B$12-$A57)^3-0.0256*(B$12-$A57)^2-0.0899*(B$12-$A57)+0.6717</f>
        <v>0.64781569177605</v>
      </c>
      <c r="J57" s="44" t="n">
        <f aca="false">-0.0702*(C$12-$A57)^4+0.2366*(C$12-$A57)^3-0.1408*(C$12-$A57)^2-0.0502*(C$12-$A57)+0.6768</f>
        <v>0.648911429728048</v>
      </c>
      <c r="K57" s="44" t="n">
        <f aca="false">-0.0546*(D$12-$A57)^4+0.2384*(D$12-$A57)^3-0.2003*(D$12-$A57)^2-0.0197*(D$12-$A57)+0.6817</f>
        <v>0.649561617664049</v>
      </c>
      <c r="L57" s="44" t="n">
        <f aca="false">-0.0286*(E$12-$A57)^4+0.1942*(E$12-$A57)^3-0.207*(E$12-$A57)^2-0.0038*(E$12-$A57)+0.6866</f>
        <v>0.649415432544049</v>
      </c>
      <c r="M57" s="44" t="n">
        <f aca="false">0.0129*(F$12-$A57)^4+0.096*(F$12-$A57)^3-0.1613*(F$12-$A57)^2-0.0003*(F$12-$A57)+0.6918</f>
        <v>0.649954549504049</v>
      </c>
      <c r="N57" s="44" t="n">
        <f aca="false">0.0121*(G$12-$A57)^4+0.0866*(G$12-$A57)^3-0.1665*(G$12-$A57)^2+0.0121*(G$12-$A57)+0.6967</f>
        <v>0.650414424976047</v>
      </c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7"/>
      <c r="AC57" s="7"/>
      <c r="AD57" s="7"/>
      <c r="AE57" s="7"/>
      <c r="AF57" s="7"/>
      <c r="AG57" s="7"/>
      <c r="AH57" s="7"/>
      <c r="AI57" s="7"/>
      <c r="AJ57" s="7"/>
      <c r="AK57" s="7"/>
      <c r="AL57" s="7"/>
      <c r="AM57" s="7"/>
      <c r="AN57" s="7"/>
      <c r="AO57" s="7"/>
      <c r="AP57" s="7"/>
      <c r="AQ57" s="7"/>
      <c r="AR57" s="7"/>
      <c r="AS57" s="7"/>
      <c r="AT57" s="7"/>
      <c r="AU57" s="7"/>
      <c r="AV57" s="7"/>
      <c r="AW57" s="7"/>
      <c r="AX57" s="7"/>
      <c r="AY57" s="7"/>
      <c r="AZ57" s="7"/>
      <c r="BA57" s="7"/>
      <c r="BB57" s="7"/>
      <c r="BC57" s="7"/>
    </row>
    <row r="58" customFormat="false" ht="6" hidden="false" customHeight="true" outlineLevel="0" collapsed="false">
      <c r="A58" s="50"/>
      <c r="B58" s="51"/>
      <c r="C58" s="52"/>
      <c r="D58" s="52"/>
      <c r="E58" s="52"/>
      <c r="F58" s="53"/>
      <c r="G58" s="54"/>
      <c r="H58" s="25"/>
      <c r="I58" s="25"/>
      <c r="J58" s="25"/>
      <c r="K58" s="25"/>
      <c r="L58" s="25"/>
      <c r="M58" s="25"/>
      <c r="N58" s="25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7"/>
      <c r="AJ58" s="7"/>
      <c r="AK58" s="7"/>
      <c r="AL58" s="7"/>
      <c r="AM58" s="7"/>
      <c r="AN58" s="7"/>
      <c r="AO58" s="7"/>
      <c r="AP58" s="7"/>
      <c r="AQ58" s="7"/>
      <c r="AR58" s="7"/>
      <c r="AS58" s="7"/>
      <c r="AT58" s="7"/>
      <c r="AU58" s="7"/>
      <c r="AV58" s="7"/>
      <c r="AW58" s="7"/>
      <c r="AX58" s="7"/>
      <c r="AY58" s="7"/>
      <c r="AZ58" s="7"/>
      <c r="BA58" s="7"/>
      <c r="BB58" s="7"/>
      <c r="BC58" s="7"/>
    </row>
    <row r="59" customFormat="false" ht="15" hidden="false" customHeight="true" outlineLevel="0" collapsed="false">
      <c r="A59" s="55"/>
      <c r="B59" s="3"/>
      <c r="C59" s="3"/>
      <c r="D59" s="3"/>
      <c r="E59" s="3"/>
      <c r="F59" s="3"/>
      <c r="G59" s="3"/>
      <c r="H59" s="7"/>
      <c r="I59" s="13"/>
      <c r="J59" s="13"/>
      <c r="K59" s="13"/>
      <c r="L59" s="13"/>
      <c r="M59" s="13"/>
      <c r="N59" s="13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AK59" s="7"/>
      <c r="AL59" s="7"/>
      <c r="AM59" s="7"/>
      <c r="AN59" s="7"/>
    </row>
    <row r="60" customFormat="false" ht="18" hidden="false" customHeight="true" outlineLevel="0" collapsed="false">
      <c r="A60" s="2" t="s">
        <v>0</v>
      </c>
      <c r="B60" s="3"/>
      <c r="C60" s="3"/>
      <c r="D60" s="3"/>
      <c r="E60" s="3"/>
      <c r="F60" s="3"/>
      <c r="G60" s="3"/>
      <c r="H60" s="7"/>
      <c r="I60" s="13"/>
      <c r="J60" s="13"/>
      <c r="K60" s="13"/>
      <c r="L60" s="13"/>
      <c r="M60" s="13"/>
      <c r="N60" s="13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7"/>
      <c r="AJ60" s="7"/>
      <c r="AK60" s="7"/>
      <c r="AL60" s="7"/>
      <c r="AM60" s="7"/>
      <c r="AN60" s="7"/>
    </row>
    <row r="61" customFormat="false" ht="15" hidden="false" customHeight="true" outlineLevel="0" collapsed="false">
      <c r="A61" s="3"/>
      <c r="B61" s="3"/>
      <c r="C61" s="3"/>
      <c r="D61" s="3"/>
      <c r="E61" s="3"/>
      <c r="F61" s="3"/>
      <c r="G61" s="3"/>
      <c r="H61" s="7"/>
      <c r="I61" s="25"/>
      <c r="J61" s="25"/>
      <c r="K61" s="25"/>
      <c r="L61" s="25"/>
      <c r="M61" s="25"/>
      <c r="N61" s="25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  <c r="AC61" s="7"/>
      <c r="AD61" s="7"/>
      <c r="AE61" s="7"/>
      <c r="AF61" s="7"/>
      <c r="AG61" s="7"/>
      <c r="AH61" s="7"/>
      <c r="AI61" s="7"/>
      <c r="AJ61" s="7"/>
      <c r="AK61" s="7"/>
      <c r="AL61" s="7"/>
      <c r="AM61" s="7"/>
      <c r="AN61" s="7"/>
    </row>
    <row r="62" customFormat="false" ht="12.75" hidden="false" customHeight="true" outlineLevel="0" collapsed="false">
      <c r="A62" s="4" t="s">
        <v>1</v>
      </c>
      <c r="B62" s="4"/>
      <c r="C62" s="4"/>
      <c r="D62" s="3" t="s">
        <v>2</v>
      </c>
      <c r="E62" s="3"/>
      <c r="F62" s="3"/>
      <c r="G62" s="3"/>
      <c r="H62" s="7"/>
      <c r="I62" s="25"/>
      <c r="J62" s="25"/>
      <c r="K62" s="25"/>
      <c r="L62" s="25"/>
      <c r="M62" s="25"/>
      <c r="N62" s="25"/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  <c r="AB62" s="7"/>
      <c r="AC62" s="7"/>
      <c r="AD62" s="7"/>
      <c r="AE62" s="7"/>
      <c r="AF62" s="7"/>
      <c r="AG62" s="7"/>
      <c r="AH62" s="7"/>
      <c r="AI62" s="7"/>
      <c r="AJ62" s="7"/>
      <c r="AK62" s="7"/>
      <c r="AL62" s="7"/>
      <c r="AM62" s="7"/>
      <c r="AN62" s="7"/>
    </row>
    <row r="63" customFormat="false" ht="12.75" hidden="false" customHeight="true" outlineLevel="0" collapsed="false">
      <c r="A63" s="4" t="s">
        <v>3</v>
      </c>
      <c r="B63" s="4"/>
      <c r="C63" s="4"/>
      <c r="D63" s="5" t="s">
        <v>4</v>
      </c>
      <c r="E63" s="3"/>
      <c r="F63" s="3"/>
      <c r="G63" s="5"/>
      <c r="H63" s="7"/>
      <c r="I63" s="25"/>
      <c r="J63" s="25"/>
      <c r="K63" s="25"/>
      <c r="L63" s="25"/>
      <c r="M63" s="25"/>
      <c r="N63" s="25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  <c r="AB63" s="7"/>
      <c r="AC63" s="7"/>
      <c r="AD63" s="7"/>
      <c r="AE63" s="7"/>
      <c r="AF63" s="7"/>
      <c r="AG63" s="7"/>
      <c r="AH63" s="7"/>
      <c r="AI63" s="7"/>
      <c r="AJ63" s="7"/>
      <c r="AK63" s="7"/>
      <c r="AL63" s="7"/>
      <c r="AM63" s="7"/>
      <c r="AN63" s="7"/>
    </row>
    <row r="64" customFormat="false" ht="12.75" hidden="false" customHeight="true" outlineLevel="0" collapsed="false">
      <c r="B64" s="6"/>
      <c r="C64" s="3"/>
      <c r="D64" s="5"/>
      <c r="E64" s="3"/>
      <c r="F64" s="3"/>
      <c r="G64" s="5"/>
      <c r="H64" s="7"/>
      <c r="I64" s="25"/>
      <c r="J64" s="25"/>
      <c r="K64" s="25"/>
      <c r="L64" s="25"/>
      <c r="M64" s="25"/>
      <c r="N64" s="25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7"/>
      <c r="AC64" s="7"/>
      <c r="AD64" s="7"/>
      <c r="AE64" s="7"/>
      <c r="AF64" s="7"/>
      <c r="AG64" s="7"/>
      <c r="AH64" s="7"/>
      <c r="AI64" s="7"/>
      <c r="AJ64" s="7"/>
      <c r="AK64" s="7"/>
      <c r="AL64" s="7"/>
      <c r="AM64" s="7"/>
      <c r="AN64" s="7"/>
    </row>
    <row r="65" customFormat="false" ht="15" hidden="false" customHeight="true" outlineLevel="0" collapsed="false">
      <c r="A65" s="3"/>
      <c r="B65" s="3"/>
      <c r="C65" s="3"/>
      <c r="D65" s="3"/>
      <c r="E65" s="3"/>
      <c r="F65" s="3"/>
      <c r="G65" s="3"/>
      <c r="H65" s="7"/>
      <c r="I65" s="25"/>
      <c r="J65" s="25"/>
      <c r="K65" s="25"/>
      <c r="L65" s="25"/>
      <c r="M65" s="25"/>
      <c r="N65" s="25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  <c r="AC65" s="7"/>
      <c r="AD65" s="7"/>
      <c r="AE65" s="7"/>
      <c r="AF65" s="7"/>
      <c r="AG65" s="7"/>
      <c r="AH65" s="7"/>
      <c r="AI65" s="7"/>
      <c r="AJ65" s="7"/>
      <c r="AK65" s="7"/>
      <c r="AL65" s="7"/>
      <c r="AM65" s="7"/>
      <c r="AN65" s="7"/>
    </row>
    <row r="66" customFormat="false" ht="6" hidden="false" customHeight="true" outlineLevel="0" collapsed="false">
      <c r="A66" s="8"/>
      <c r="B66" s="8"/>
      <c r="C66" s="9"/>
      <c r="D66" s="9"/>
      <c r="E66" s="9"/>
      <c r="F66" s="9"/>
      <c r="G66" s="10"/>
      <c r="H66" s="7"/>
      <c r="I66" s="25"/>
      <c r="J66" s="25"/>
      <c r="K66" s="25"/>
      <c r="L66" s="25"/>
      <c r="M66" s="25"/>
      <c r="N66" s="25"/>
      <c r="O66" s="7"/>
      <c r="P66" s="7"/>
      <c r="Q66" s="7"/>
      <c r="R66" s="7"/>
      <c r="S66" s="7"/>
      <c r="T66" s="7"/>
      <c r="U66" s="7"/>
      <c r="V66" s="7"/>
      <c r="W66" s="7"/>
      <c r="X66" s="7"/>
      <c r="Y66" s="7"/>
      <c r="Z66" s="7"/>
      <c r="AA66" s="7"/>
      <c r="AB66" s="7"/>
      <c r="AC66" s="7"/>
      <c r="AD66" s="7"/>
      <c r="AE66" s="7"/>
      <c r="AF66" s="7"/>
      <c r="AG66" s="7"/>
      <c r="AH66" s="7"/>
      <c r="AI66" s="7"/>
      <c r="AJ66" s="7"/>
      <c r="AK66" s="7"/>
      <c r="AL66" s="7"/>
      <c r="AM66" s="7"/>
      <c r="AN66" s="7"/>
    </row>
    <row r="67" customFormat="false" ht="12.75" hidden="false" customHeight="true" outlineLevel="0" collapsed="false">
      <c r="A67" s="11" t="s">
        <v>5</v>
      </c>
      <c r="B67" s="12" t="s">
        <v>6</v>
      </c>
      <c r="C67" s="12"/>
      <c r="D67" s="12"/>
      <c r="E67" s="12"/>
      <c r="F67" s="12"/>
      <c r="G67" s="12"/>
      <c r="H67" s="7"/>
      <c r="I67" s="25"/>
      <c r="J67" s="25"/>
      <c r="K67" s="25"/>
      <c r="L67" s="25"/>
      <c r="M67" s="25"/>
      <c r="N67" s="25"/>
      <c r="O67" s="7"/>
      <c r="P67" s="7"/>
      <c r="Q67" s="7"/>
      <c r="R67" s="7"/>
      <c r="S67" s="7"/>
      <c r="T67" s="7"/>
      <c r="U67" s="7"/>
      <c r="V67" s="7"/>
      <c r="W67" s="7"/>
      <c r="X67" s="7"/>
      <c r="Y67" s="7"/>
      <c r="Z67" s="7"/>
      <c r="AA67" s="7"/>
      <c r="AB67" s="7"/>
      <c r="AC67" s="7"/>
      <c r="AD67" s="7"/>
      <c r="AE67" s="7"/>
      <c r="AF67" s="7"/>
      <c r="AG67" s="7"/>
      <c r="AH67" s="7"/>
      <c r="AI67" s="7"/>
      <c r="AJ67" s="7"/>
      <c r="AK67" s="7"/>
      <c r="AL67" s="7"/>
      <c r="AM67" s="7"/>
      <c r="AN67" s="7"/>
    </row>
    <row r="68" customFormat="false" ht="3.95" hidden="false" customHeight="true" outlineLevel="0" collapsed="false">
      <c r="A68" s="14"/>
      <c r="B68" s="15"/>
      <c r="C68" s="16"/>
      <c r="D68" s="16"/>
      <c r="E68" s="16"/>
      <c r="F68" s="16"/>
      <c r="G68" s="17"/>
      <c r="H68" s="7"/>
      <c r="I68" s="25"/>
      <c r="J68" s="25"/>
      <c r="K68" s="25"/>
      <c r="L68" s="25"/>
      <c r="M68" s="25"/>
      <c r="N68" s="25"/>
      <c r="O68" s="7"/>
      <c r="P68" s="7"/>
      <c r="Q68" s="7"/>
      <c r="R68" s="7"/>
      <c r="S68" s="7"/>
      <c r="T68" s="7"/>
      <c r="U68" s="7"/>
      <c r="V68" s="7"/>
      <c r="W68" s="7"/>
      <c r="X68" s="7"/>
      <c r="Y68" s="7"/>
      <c r="Z68" s="7"/>
      <c r="AA68" s="7"/>
      <c r="AB68" s="7"/>
      <c r="AC68" s="7"/>
      <c r="AD68" s="7"/>
      <c r="AE68" s="7"/>
      <c r="AF68" s="7"/>
      <c r="AG68" s="7"/>
      <c r="AH68" s="7"/>
      <c r="AI68" s="7"/>
      <c r="AJ68" s="7"/>
      <c r="AK68" s="7"/>
      <c r="AL68" s="7"/>
      <c r="AM68" s="7"/>
      <c r="AN68" s="7"/>
    </row>
    <row r="69" customFormat="false" ht="3.95" hidden="false" customHeight="true" outlineLevel="0" collapsed="false">
      <c r="A69" s="18" t="s">
        <v>7</v>
      </c>
      <c r="B69" s="19"/>
      <c r="C69" s="20"/>
      <c r="D69" s="19"/>
      <c r="E69" s="20"/>
      <c r="F69" s="19"/>
      <c r="G69" s="21"/>
      <c r="H69" s="7"/>
      <c r="I69" s="25"/>
      <c r="J69" s="25"/>
      <c r="K69" s="25"/>
      <c r="L69" s="25"/>
      <c r="M69" s="25"/>
      <c r="N69" s="25"/>
      <c r="O69" s="7"/>
      <c r="P69" s="7"/>
      <c r="Q69" s="7"/>
      <c r="R69" s="7"/>
      <c r="S69" s="7"/>
      <c r="T69" s="7"/>
      <c r="U69" s="7"/>
      <c r="V69" s="7"/>
      <c r="W69" s="7"/>
      <c r="X69" s="7"/>
      <c r="Y69" s="7"/>
      <c r="Z69" s="7"/>
      <c r="AA69" s="7"/>
      <c r="AB69" s="7"/>
      <c r="AC69" s="7"/>
      <c r="AD69" s="7"/>
      <c r="AE69" s="7"/>
      <c r="AF69" s="7"/>
      <c r="AG69" s="7"/>
      <c r="AH69" s="7"/>
      <c r="AI69" s="7"/>
      <c r="AJ69" s="7"/>
      <c r="AK69" s="7"/>
      <c r="AL69" s="7"/>
      <c r="AM69" s="7"/>
      <c r="AN69" s="7"/>
    </row>
    <row r="70" customFormat="false" ht="12.75" hidden="false" customHeight="true" outlineLevel="0" collapsed="false">
      <c r="A70" s="18"/>
      <c r="B70" s="22" t="n">
        <v>161.39</v>
      </c>
      <c r="C70" s="22" t="n">
        <v>161.49</v>
      </c>
      <c r="D70" s="22" t="n">
        <v>161.59</v>
      </c>
      <c r="E70" s="22" t="n">
        <v>161.69</v>
      </c>
      <c r="F70" s="22" t="n">
        <v>161.79</v>
      </c>
      <c r="G70" s="22" t="n">
        <v>161.89</v>
      </c>
      <c r="H70" s="25"/>
      <c r="I70" s="25"/>
      <c r="J70" s="25"/>
      <c r="K70" s="25"/>
      <c r="L70" s="25"/>
      <c r="M70" s="25"/>
      <c r="N70" s="25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  <c r="AC70" s="7"/>
      <c r="AD70" s="7"/>
      <c r="AE70" s="7"/>
      <c r="AF70" s="7"/>
      <c r="AG70" s="7"/>
      <c r="AH70" s="7"/>
      <c r="AI70" s="7"/>
      <c r="AJ70" s="7"/>
      <c r="AK70" s="7"/>
      <c r="AL70" s="7"/>
      <c r="AM70" s="7"/>
      <c r="AN70" s="7"/>
    </row>
    <row r="71" customFormat="false" ht="12.75" hidden="false" customHeight="true" outlineLevel="0" collapsed="false">
      <c r="A71" s="18"/>
      <c r="B71" s="26" t="s">
        <v>15</v>
      </c>
      <c r="C71" s="16" t="s">
        <v>8</v>
      </c>
      <c r="D71" s="14" t="s">
        <v>9</v>
      </c>
      <c r="E71" s="16" t="s">
        <v>16</v>
      </c>
      <c r="F71" s="14" t="s">
        <v>17</v>
      </c>
      <c r="G71" s="17" t="s">
        <v>12</v>
      </c>
      <c r="H71" s="13"/>
      <c r="I71" s="25"/>
      <c r="J71" s="25"/>
      <c r="K71" s="25"/>
      <c r="L71" s="25"/>
      <c r="M71" s="25"/>
      <c r="N71" s="25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7"/>
      <c r="AK71" s="7"/>
      <c r="AL71" s="7"/>
      <c r="AM71" s="7"/>
      <c r="AN71" s="7"/>
    </row>
    <row r="72" customFormat="false" ht="3.95" hidden="false" customHeight="true" outlineLevel="0" collapsed="false">
      <c r="A72" s="18"/>
      <c r="B72" s="27"/>
      <c r="C72" s="28"/>
      <c r="D72" s="28"/>
      <c r="E72" s="28"/>
      <c r="F72" s="28"/>
      <c r="G72" s="29"/>
      <c r="H72" s="13"/>
      <c r="I72" s="25"/>
      <c r="J72" s="25"/>
      <c r="K72" s="25"/>
      <c r="L72" s="25"/>
      <c r="M72" s="25"/>
      <c r="N72" s="25"/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  <c r="Z72" s="7"/>
      <c r="AA72" s="7"/>
      <c r="AB72" s="7"/>
      <c r="AC72" s="7"/>
      <c r="AD72" s="7"/>
      <c r="AE72" s="7"/>
      <c r="AF72" s="7"/>
      <c r="AG72" s="7"/>
      <c r="AH72" s="7"/>
      <c r="AI72" s="7"/>
      <c r="AJ72" s="7"/>
      <c r="AK72" s="7"/>
      <c r="AL72" s="7"/>
      <c r="AM72" s="7"/>
      <c r="AN72" s="7"/>
    </row>
    <row r="73" customFormat="false" ht="12.75" hidden="false" customHeight="true" outlineLevel="0" collapsed="false">
      <c r="A73" s="18"/>
      <c r="B73" s="12" t="s">
        <v>14</v>
      </c>
      <c r="C73" s="12"/>
      <c r="D73" s="12"/>
      <c r="E73" s="12"/>
      <c r="F73" s="12"/>
      <c r="G73" s="12"/>
      <c r="H73" s="7"/>
      <c r="I73" s="25"/>
      <c r="J73" s="25"/>
      <c r="K73" s="25"/>
      <c r="L73" s="25"/>
      <c r="M73" s="25"/>
      <c r="N73" s="25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  <c r="AC73" s="7"/>
      <c r="AD73" s="7"/>
      <c r="AE73" s="7"/>
      <c r="AF73" s="7"/>
      <c r="AG73" s="7"/>
      <c r="AH73" s="7"/>
      <c r="AI73" s="7"/>
      <c r="AJ73" s="7"/>
      <c r="AK73" s="7"/>
      <c r="AL73" s="7"/>
      <c r="AM73" s="7"/>
      <c r="AN73" s="7"/>
    </row>
    <row r="74" customFormat="false" ht="3.95" hidden="false" customHeight="true" outlineLevel="0" collapsed="false">
      <c r="A74" s="18"/>
      <c r="B74" s="30"/>
      <c r="C74" s="31"/>
      <c r="D74" s="31"/>
      <c r="E74" s="31"/>
      <c r="F74" s="31"/>
      <c r="G74" s="32"/>
      <c r="H74" s="13"/>
      <c r="I74" s="25"/>
      <c r="J74" s="25"/>
      <c r="K74" s="25"/>
      <c r="L74" s="25"/>
      <c r="M74" s="25"/>
      <c r="N74" s="25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  <c r="AB74" s="7"/>
      <c r="AC74" s="7"/>
      <c r="AD74" s="7"/>
      <c r="AE74" s="7"/>
      <c r="AF74" s="7"/>
      <c r="AG74" s="7"/>
      <c r="AH74" s="7"/>
      <c r="AI74" s="7"/>
      <c r="AJ74" s="7"/>
      <c r="AK74" s="7"/>
      <c r="AL74" s="7"/>
      <c r="AM74" s="7"/>
      <c r="AN74" s="7"/>
    </row>
    <row r="75" customFormat="false" ht="6" hidden="false" customHeight="true" outlineLevel="0" collapsed="false">
      <c r="A75" s="33"/>
      <c r="B75" s="34"/>
      <c r="C75" s="56"/>
      <c r="D75" s="56"/>
      <c r="E75" s="56"/>
      <c r="F75" s="57"/>
      <c r="G75" s="58"/>
      <c r="H75" s="13"/>
      <c r="I75" s="25"/>
      <c r="J75" s="25"/>
      <c r="K75" s="25"/>
      <c r="L75" s="25"/>
      <c r="M75" s="25"/>
      <c r="N75" s="25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  <c r="AC75" s="7"/>
      <c r="AD75" s="7"/>
      <c r="AE75" s="7"/>
      <c r="AF75" s="7"/>
      <c r="AG75" s="7"/>
      <c r="AH75" s="7"/>
      <c r="AI75" s="7"/>
      <c r="AJ75" s="7"/>
      <c r="AK75" s="7"/>
      <c r="AL75" s="7"/>
      <c r="AM75" s="7"/>
      <c r="AN75" s="7"/>
    </row>
    <row r="76" customFormat="false" ht="12.75" hidden="false" customHeight="true" outlineLevel="0" collapsed="false">
      <c r="A76" s="59" t="n">
        <v>161.09</v>
      </c>
      <c r="B76" s="39" t="n">
        <f aca="false">(2/3)*I76*24.6*(19.62)^0.5*(B$12-$A76)^1.5</f>
        <v>7.7162200103566</v>
      </c>
      <c r="C76" s="40" t="n">
        <f aca="false">(2/3)*J76*24.6*(19.62)^0.5*(C$12-$A76)^1.5</f>
        <v>11.9000315611481</v>
      </c>
      <c r="D76" s="40" t="n">
        <f aca="false">(2/3)*K76*24.6*(19.62)^0.5*(D$12-$A76)^1.5</f>
        <v>16.6468573122511</v>
      </c>
      <c r="E76" s="40" t="n">
        <f aca="false">(2/3)*L76*24.6*(19.62)^0.5*(E$12-$A76)^1.5</f>
        <v>21.8787480654767</v>
      </c>
      <c r="F76" s="41" t="n">
        <f aca="false">(2/3)*L76*24.6*(19.62)^0.5*(F$12-$A76)^1.5</f>
        <v>27.5703736424173</v>
      </c>
      <c r="G76" s="42" t="n">
        <f aca="false">(2/3)*M76*24.6*(19.62)^0.5*(G$12-$A76)^1.5</f>
        <v>33.7124827627595</v>
      </c>
      <c r="H76" s="25"/>
      <c r="I76" s="43" t="n">
        <f aca="false">-0.0679*(B$12-$A76)^4+0.1691*(B$12-$A76)^3-0.0256*(B$12-$A76)^2-0.0899*(B$12-$A76)+0.6717</f>
        <v>0.646441710000001</v>
      </c>
      <c r="J76" s="44" t="n">
        <f aca="false">-0.0702*(C$12-$A76)^4+0.2366*(C$12-$A76)^3-0.1408*(C$12-$A76)^2-0.0502*(C$12-$A76)+0.6768</f>
        <v>0.64753728</v>
      </c>
      <c r="K76" s="44" t="n">
        <f aca="false">-0.0546*(D$12-$A76)^4+0.2384*(D$12-$A76)^3-0.2003*(D$12-$A76)^2-0.0197*(D$12-$A76)+0.6817</f>
        <v>0.6481625</v>
      </c>
      <c r="L76" s="44" t="n">
        <f aca="false">-0.0286*(E$12-$A76)^4+0.1942*(E$12-$A76)^3-0.207*(E$12-$A76)^2-0.0038*(E$12-$A76)+0.6866</f>
        <v>0.64804064</v>
      </c>
      <c r="M76" s="44" t="n">
        <f aca="false">0.0129*(F$12-$A76)^4+0.096*(F$12-$A76)^3-0.1613*(F$12-$A76)^2-0.0003*(F$12-$A76)+0.6918</f>
        <v>0.648578290000001</v>
      </c>
      <c r="N76" s="44" t="n">
        <f aca="false">0.0121*(G$12-$A76)^4+0.0866*(G$12-$A76)^3-0.1665*(G$12-$A76)^2+0.0121*(G$12-$A76)+0.6967</f>
        <v>0.649115360000001</v>
      </c>
      <c r="O76" s="7"/>
      <c r="P76" s="7"/>
      <c r="Q76" s="7"/>
      <c r="R76" s="7"/>
      <c r="S76" s="7"/>
      <c r="T76" s="7"/>
      <c r="U76" s="7"/>
      <c r="V76" s="7"/>
      <c r="W76" s="7"/>
      <c r="X76" s="7"/>
      <c r="Y76" s="7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</row>
    <row r="77" customFormat="false" ht="12.75" hidden="false" customHeight="true" outlineLevel="0" collapsed="false">
      <c r="A77" s="59" t="n">
        <v>161.07</v>
      </c>
      <c r="B77" s="39" t="n">
        <f aca="false">(2/3)*I77*24.6*(19.62)^0.5*(B$12-$A77)^1.5</f>
        <v>8.48344109035793</v>
      </c>
      <c r="C77" s="40" t="n">
        <f aca="false">(2/3)*J77*24.6*(19.62)^0.5*(C$12-$A77)^1.5</f>
        <v>12.777625644538</v>
      </c>
      <c r="D77" s="40" t="n">
        <f aca="false">(2/3)*K77*24.6*(19.62)^0.5*(D$12-$A77)^1.5</f>
        <v>17.6191226667031</v>
      </c>
      <c r="E77" s="40" t="n">
        <f aca="false">(2/3)*L77*24.6*(19.62)^0.5*(E$12-$A77)^1.5</f>
        <v>22.9352882941142</v>
      </c>
      <c r="F77" s="41" t="n">
        <f aca="false">(2/3)*L77*24.6*(19.62)^0.5*(F$12-$A77)^1.5</f>
        <v>28.7022150427505</v>
      </c>
      <c r="G77" s="42" t="n">
        <f aca="false">(2/3)*M77*24.6*(19.62)^0.5*(G$12-$A77)^1.5</f>
        <v>34.9137094855444</v>
      </c>
      <c r="H77" s="25"/>
      <c r="I77" s="43" t="n">
        <f aca="false">-0.0679*(B$12-$A77)^4+0.1691*(B$12-$A77)^3-0.0256*(B$12-$A77)^2-0.0899*(B$12-$A77)+0.6717</f>
        <v>0.645139645696</v>
      </c>
      <c r="J77" s="44" t="n">
        <f aca="false">-0.0702*(C$12-$A77)^4+0.2366*(C$12-$A77)^3-0.1408*(C$12-$A77)^2-0.0502*(C$12-$A77)+0.6768</f>
        <v>0.646223690207999</v>
      </c>
      <c r="K77" s="44" t="n">
        <f aca="false">-0.0546*(D$12-$A77)^4+0.2384*(D$12-$A77)^3-0.2003*(D$12-$A77)^2-0.0197*(D$12-$A77)+0.6817</f>
        <v>0.646823684863999</v>
      </c>
      <c r="L77" s="44" t="n">
        <f aca="false">-0.0286*(E$12-$A77)^4+0.1942*(E$12-$A77)^3-0.207*(E$12-$A77)^2-0.0038*(E$12-$A77)+0.6866</f>
        <v>0.646730465504</v>
      </c>
      <c r="M77" s="44" t="n">
        <f aca="false">0.0129*(F$12-$A77)^4+0.096*(F$12-$A77)^3-0.1613*(F$12-$A77)^2-0.0003*(F$12-$A77)+0.6918</f>
        <v>0.647264615424</v>
      </c>
      <c r="N77" s="44" t="n">
        <f aca="false">0.0121*(G$12-$A77)^4+0.0866*(G$12-$A77)^3-0.1665*(G$12-$A77)^2+0.0121*(G$12-$A77)+0.6967</f>
        <v>0.647886542096</v>
      </c>
      <c r="O77" s="7"/>
      <c r="P77" s="7"/>
      <c r="Q77" s="7"/>
      <c r="R77" s="7"/>
      <c r="S77" s="7"/>
      <c r="T77" s="7"/>
      <c r="U77" s="7"/>
      <c r="V77" s="7"/>
      <c r="W77" s="7"/>
      <c r="X77" s="7"/>
      <c r="Y77" s="7"/>
      <c r="Z77" s="7"/>
      <c r="AA77" s="7"/>
      <c r="AB77" s="7"/>
      <c r="AC77" s="7"/>
      <c r="AD77" s="7"/>
      <c r="AE77" s="7"/>
      <c r="AF77" s="7"/>
      <c r="AG77" s="7"/>
      <c r="AH77" s="7"/>
      <c r="AI77" s="7"/>
      <c r="AJ77" s="7"/>
      <c r="AK77" s="7"/>
      <c r="AL77" s="7"/>
      <c r="AM77" s="7"/>
      <c r="AN77" s="7"/>
    </row>
    <row r="78" customFormat="false" ht="12.75" hidden="false" customHeight="true" outlineLevel="0" collapsed="false">
      <c r="A78" s="59" t="n">
        <v>161.05</v>
      </c>
      <c r="B78" s="39" t="n">
        <f aca="false">(2/3)*I78*24.6*(19.62)^0.5*(B$12-$A78)^1.5</f>
        <v>9.27340667330201</v>
      </c>
      <c r="C78" s="40" t="n">
        <f aca="false">(2/3)*J78*24.6*(19.62)^0.5*(C$12-$A78)^1.5</f>
        <v>13.6746509444149</v>
      </c>
      <c r="D78" s="40" t="n">
        <f aca="false">(2/3)*K78*24.6*(19.62)^0.5*(D$12-$A78)^1.5</f>
        <v>18.6086440419554</v>
      </c>
      <c r="E78" s="40" t="n">
        <f aca="false">(2/3)*L78*24.6*(19.62)^0.5*(E$12-$A78)^1.5</f>
        <v>24.0078584498899</v>
      </c>
      <c r="F78" s="41" t="n">
        <f aca="false">(2/3)*L78*24.6*(19.62)^0.5*(F$12-$A78)^1.5</f>
        <v>29.8490862187092</v>
      </c>
      <c r="G78" s="42" t="n">
        <f aca="false">(2/3)*M78*24.6*(19.62)^0.5*(G$12-$A78)^1.5</f>
        <v>36.1291854001141</v>
      </c>
      <c r="H78" s="25"/>
      <c r="I78" s="43" t="n">
        <f aca="false">-0.0679*(B$12-$A78)^4+0.1691*(B$12-$A78)^3-0.0256*(B$12-$A78)^2-0.0899*(B$12-$A78)+0.6717</f>
        <v>0.643913574256002</v>
      </c>
      <c r="J78" s="44" t="n">
        <f aca="false">-0.0702*(C$12-$A78)^4+0.2366*(C$12-$A78)^3-0.1408*(C$12-$A78)^2-0.0502*(C$12-$A78)+0.6768</f>
        <v>0.644976491008</v>
      </c>
      <c r="K78" s="44" t="n">
        <f aca="false">-0.0546*(D$12-$A78)^4+0.2384*(D$12-$A78)^3-0.2003*(D$12-$A78)^2-0.0197*(D$12-$A78)+0.6817</f>
        <v>0.645551269024001</v>
      </c>
      <c r="L78" s="44" t="n">
        <f aca="false">-0.0286*(E$12-$A78)^4+0.1942*(E$12-$A78)^3-0.207*(E$12-$A78)^2-0.0038*(E$12-$A78)+0.6866</f>
        <v>0.645490881024001</v>
      </c>
      <c r="M78" s="44" t="n">
        <f aca="false">0.0129*(F$12-$A78)^4+0.096*(F$12-$A78)^3-0.1613*(F$12-$A78)^2-0.0003*(F$12-$A78)+0.6918</f>
        <v>0.646019892304001</v>
      </c>
      <c r="N78" s="44" t="n">
        <f aca="false">0.0121*(G$12-$A78)^4+0.0866*(G$12-$A78)^3-0.1665*(G$12-$A78)^2+0.0121*(G$12-$A78)+0.6967</f>
        <v>0.646734009856001</v>
      </c>
      <c r="O78" s="7"/>
      <c r="P78" s="7"/>
      <c r="Q78" s="7"/>
      <c r="R78" s="7"/>
      <c r="S78" s="7"/>
      <c r="T78" s="7"/>
      <c r="U78" s="7"/>
      <c r="V78" s="7"/>
      <c r="W78" s="7"/>
      <c r="X78" s="7"/>
      <c r="Y78" s="7"/>
      <c r="Z78" s="7"/>
      <c r="AA78" s="7"/>
      <c r="AB78" s="7"/>
      <c r="AC78" s="7"/>
      <c r="AD78" s="7"/>
      <c r="AE78" s="7"/>
      <c r="AF78" s="7"/>
      <c r="AG78" s="7"/>
      <c r="AH78" s="7"/>
      <c r="AI78" s="7"/>
      <c r="AJ78" s="7"/>
      <c r="AK78" s="7"/>
      <c r="AL78" s="7"/>
      <c r="AM78" s="7"/>
      <c r="AN78" s="7"/>
    </row>
    <row r="79" customFormat="false" ht="12.75" hidden="false" customHeight="true" outlineLevel="0" collapsed="false">
      <c r="A79" s="59" t="n">
        <v>161.03</v>
      </c>
      <c r="B79" s="39" t="n">
        <f aca="false">(2/3)*I79*24.6*(19.62)^0.5*(B$12-$A79)^1.5</f>
        <v>10.0855800824217</v>
      </c>
      <c r="C79" s="40" t="n">
        <f aca="false">(2/3)*J79*24.6*(19.62)^0.5*(C$12-$A79)^1.5</f>
        <v>14.5908941971167</v>
      </c>
      <c r="D79" s="40" t="n">
        <f aca="false">(2/3)*K79*24.6*(19.62)^0.5*(D$12-$A79)^1.5</f>
        <v>19.6154371386357</v>
      </c>
      <c r="E79" s="40" t="n">
        <f aca="false">(2/3)*L79*24.6*(19.62)^0.5*(E$12-$A79)^1.5</f>
        <v>25.0966693014242</v>
      </c>
      <c r="F79" s="41" t="n">
        <f aca="false">(2/3)*L79*24.6*(19.62)^0.5*(F$12-$A79)^1.5</f>
        <v>31.01134290025</v>
      </c>
      <c r="G79" s="42" t="n">
        <f aca="false">(2/3)*M79*24.6*(19.62)^0.5*(G$12-$A79)^1.5</f>
        <v>37.359417145841</v>
      </c>
      <c r="H79" s="25"/>
      <c r="I79" s="43" t="n">
        <f aca="false">-0.0679*(B$12-$A79)^4+0.1691*(B$12-$A79)^3-0.0256*(B$12-$A79)^2-0.0899*(B$12-$A79)+0.6717</f>
        <v>0.642767310336001</v>
      </c>
      <c r="J79" s="44" t="n">
        <f aca="false">-0.0702*(C$12-$A79)^4+0.2366*(C$12-$A79)^3-0.1408*(C$12-$A79)^2-0.0502*(C$12-$A79)+0.6768</f>
        <v>0.643801243488</v>
      </c>
      <c r="K79" s="44" t="n">
        <f aca="false">-0.0546*(D$12-$A79)^4+0.2384*(D$12-$A79)^3-0.2003*(D$12-$A79)^2-0.0197*(D$12-$A79)+0.6817</f>
        <v>0.644351139584</v>
      </c>
      <c r="L79" s="44" t="n">
        <f aca="false">-0.0286*(E$12-$A79)^4+0.1942*(E$12-$A79)^3-0.207*(E$12-$A79)^2-0.0038*(E$12-$A79)+0.6866</f>
        <v>0.644327748704</v>
      </c>
      <c r="M79" s="44" t="n">
        <f aca="false">0.0129*(F$12-$A79)^4+0.096*(F$12-$A79)^3-0.1613*(F$12-$A79)^2-0.0003*(F$12-$A79)+0.6918</f>
        <v>0.644850536704001</v>
      </c>
      <c r="N79" s="44" t="n">
        <f aca="false">0.0121*(G$12-$A79)^4+0.0866*(G$12-$A79)^3-0.1665*(G$12-$A79)^2+0.0121*(G$12-$A79)+0.6967</f>
        <v>0.645663848336001</v>
      </c>
      <c r="O79" s="7"/>
      <c r="P79" s="7"/>
      <c r="Q79" s="7"/>
      <c r="R79" s="7"/>
      <c r="S79" s="7"/>
      <c r="T79" s="7"/>
      <c r="U79" s="7"/>
      <c r="V79" s="7"/>
      <c r="W79" s="7"/>
      <c r="X79" s="7"/>
      <c r="Y79" s="7"/>
      <c r="Z79" s="7"/>
      <c r="AA79" s="7"/>
      <c r="AB79" s="7"/>
      <c r="AC79" s="7"/>
      <c r="AD79" s="7"/>
      <c r="AE79" s="7"/>
      <c r="AF79" s="7"/>
      <c r="AG79" s="7"/>
      <c r="AH79" s="7"/>
      <c r="AI79" s="7"/>
      <c r="AJ79" s="7"/>
      <c r="AK79" s="7"/>
      <c r="AL79" s="7"/>
      <c r="AM79" s="7"/>
      <c r="AN79" s="7"/>
    </row>
    <row r="80" customFormat="false" ht="12.75" hidden="false" customHeight="true" outlineLevel="0" collapsed="false">
      <c r="A80" s="45" t="n">
        <v>161.01</v>
      </c>
      <c r="B80" s="46" t="n">
        <f aca="false">(2/3)*I80*24.6*(19.62)^0.5*(B$12-$A80)^1.5</f>
        <v>10.9195255032141</v>
      </c>
      <c r="C80" s="47" t="n">
        <f aca="false">(2/3)*J80*24.6*(19.62)^0.5*(C$12-$A80)^1.5</f>
        <v>15.5262185240133</v>
      </c>
      <c r="D80" s="47" t="n">
        <f aca="false">(2/3)*K80*24.6*(19.62)^0.5*(D$12-$A80)^1.5</f>
        <v>20.63958395562</v>
      </c>
      <c r="E80" s="47" t="n">
        <f aca="false">(2/3)*L80*24.6*(19.62)^0.5*(E$12-$A80)^1.5</f>
        <v>26.2019954621927</v>
      </c>
      <c r="F80" s="48" t="n">
        <f aca="false">(2/3)*L80*24.6*(19.62)^0.5*(F$12-$A80)^1.5</f>
        <v>32.1894015131635</v>
      </c>
      <c r="G80" s="49" t="n">
        <f aca="false">(2/3)*M80*24.6*(19.62)^0.5*(G$12-$A80)^1.5</f>
        <v>38.6049842466501</v>
      </c>
      <c r="H80" s="25"/>
      <c r="I80" s="43" t="n">
        <f aca="false">-0.0679*(B$12-$A80)^4+0.1691*(B$12-$A80)^3-0.0256*(B$12-$A80)^2-0.0899*(B$12-$A80)+0.6717</f>
        <v>0.641704407856</v>
      </c>
      <c r="J80" s="44" t="n">
        <f aca="false">-0.0702*(C$12-$A80)^4+0.2366*(C$12-$A80)^3-0.1408*(C$12-$A80)^2-0.0502*(C$12-$A80)+0.6768</f>
        <v>0.642703239167999</v>
      </c>
      <c r="K80" s="44" t="n">
        <f aca="false">-0.0546*(D$12-$A80)^4+0.2384*(D$12-$A80)^3-0.2003*(D$12-$A80)^2-0.0197*(D$12-$A80)+0.6817</f>
        <v>0.643228973983999</v>
      </c>
      <c r="L80" s="44" t="n">
        <f aca="false">-0.0286*(E$12-$A80)^4+0.1942*(E$12-$A80)^3-0.207*(E$12-$A80)^2-0.0038*(E$12-$A80)+0.6866</f>
        <v>0.643246820864</v>
      </c>
      <c r="M80" s="44" t="n">
        <f aca="false">0.0129*(F$12-$A80)^4+0.096*(F$12-$A80)^3-0.1613*(F$12-$A80)^2-0.0003*(F$12-$A80)+0.6918</f>
        <v>0.643763014224</v>
      </c>
      <c r="N80" s="44" t="n">
        <f aca="false">0.0121*(G$12-$A80)^4+0.0866*(G$12-$A80)^3-0.1665*(G$12-$A80)^2+0.0121*(G$12-$A80)+0.6967</f>
        <v>0.644682189056</v>
      </c>
      <c r="O80" s="7"/>
      <c r="P80" s="7"/>
      <c r="Q80" s="7"/>
      <c r="R80" s="7"/>
      <c r="S80" s="7"/>
      <c r="T80" s="7"/>
      <c r="U80" s="7"/>
      <c r="V80" s="7"/>
      <c r="W80" s="7"/>
      <c r="X80" s="7"/>
      <c r="Y80" s="7"/>
      <c r="Z80" s="7"/>
      <c r="AA80" s="7"/>
      <c r="AB80" s="7"/>
      <c r="AC80" s="7"/>
      <c r="AD80" s="7"/>
      <c r="AE80" s="7"/>
      <c r="AF80" s="7"/>
      <c r="AG80" s="7"/>
      <c r="AH80" s="7"/>
      <c r="AI80" s="7"/>
      <c r="AJ80" s="7"/>
      <c r="AK80" s="7"/>
      <c r="AL80" s="7"/>
      <c r="AM80" s="7"/>
      <c r="AN80" s="7"/>
    </row>
    <row r="81" customFormat="false" ht="12.75" hidden="false" customHeight="true" outlineLevel="0" collapsed="false">
      <c r="A81" s="59" t="n">
        <v>160.99</v>
      </c>
      <c r="B81" s="39" t="n">
        <f aca="false">(2/3)*I81*24.6*(19.62)^0.5*(B$12-$A81)^1.5</f>
        <v>11.7748978500752</v>
      </c>
      <c r="C81" s="40" t="n">
        <f aca="false">(2/3)*J81*24.6*(19.62)^0.5*(C$12-$A81)^1.5</f>
        <v>16.4805588900239</v>
      </c>
      <c r="D81" s="40" t="n">
        <f aca="false">(2/3)*K81*24.6*(19.62)^0.5*(D$12-$A81)^1.5</f>
        <v>21.6812304720087</v>
      </c>
      <c r="E81" s="40" t="n">
        <f aca="false">(2/3)*L81*24.6*(19.62)^0.5*(E$12-$A81)^1.5</f>
        <v>27.3241745842358</v>
      </c>
      <c r="F81" s="41" t="n">
        <f aca="false">(2/3)*L81*24.6*(19.62)^0.5*(F$12-$A81)^1.5</f>
        <v>33.383738667953</v>
      </c>
      <c r="G81" s="42" t="n">
        <f aca="false">(2/3)*M81*24.6*(19.62)^0.5*(G$12-$A81)^1.5</f>
        <v>39.8665404877995</v>
      </c>
      <c r="H81" s="25"/>
      <c r="I81" s="43" t="n">
        <f aca="false">-0.0679*(B$12-$A81)^4+0.1691*(B$12-$A81)^3-0.0256*(B$12-$A81)^2-0.0899*(B$12-$A81)+0.6717</f>
        <v>0.640728160000001</v>
      </c>
      <c r="J81" s="44" t="n">
        <f aca="false">-0.0702*(C$12-$A81)^4+0.2366*(C$12-$A81)^3-0.1408*(C$12-$A81)^2-0.0502*(C$12-$A81)+0.6768</f>
        <v>0.6416875</v>
      </c>
      <c r="K81" s="44" t="n">
        <f aca="false">-0.0546*(D$12-$A81)^4+0.2384*(D$12-$A81)^3-0.2003*(D$12-$A81)^2-0.0197*(D$12-$A81)+0.6817</f>
        <v>0.64219024</v>
      </c>
      <c r="L81" s="44" t="n">
        <f aca="false">-0.0286*(E$12-$A81)^4+0.1942*(E$12-$A81)^3-0.207*(E$12-$A81)^2-0.0038*(E$12-$A81)+0.6866</f>
        <v>0.642253740000001</v>
      </c>
      <c r="M81" s="44" t="n">
        <f aca="false">0.0129*(F$12-$A81)^4+0.096*(F$12-$A81)^3-0.1613*(F$12-$A81)^2-0.0003*(F$12-$A81)+0.6918</f>
        <v>0.642763840000001</v>
      </c>
      <c r="N81" s="44" t="n">
        <f aca="false">0.0121*(G$12-$A81)^4+0.0866*(G$12-$A81)^3-0.1665*(G$12-$A81)^2+0.0121*(G$12-$A81)+0.6967</f>
        <v>0.643795210000001</v>
      </c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  <c r="Z81" s="7"/>
      <c r="AA81" s="7"/>
      <c r="AB81" s="7"/>
      <c r="AC81" s="7"/>
      <c r="AD81" s="7"/>
      <c r="AE81" s="7"/>
      <c r="AF81" s="7"/>
      <c r="AG81" s="7"/>
      <c r="AH81" s="7"/>
      <c r="AI81" s="7"/>
      <c r="AJ81" s="7"/>
      <c r="AK81" s="7"/>
      <c r="AL81" s="7"/>
      <c r="AM81" s="7"/>
      <c r="AN81" s="7"/>
    </row>
    <row r="82" customFormat="false" ht="12.75" hidden="false" customHeight="true" outlineLevel="0" collapsed="false">
      <c r="A82" s="59" t="n">
        <v>160.97</v>
      </c>
      <c r="B82" s="39" t="n">
        <f aca="false">(2/3)*I82*24.6*(19.62)^0.5*(B$12-$A82)^1.5</f>
        <v>12.6514340939006</v>
      </c>
      <c r="C82" s="40" t="n">
        <f aca="false">(2/3)*J82*24.6*(19.62)^0.5*(C$12-$A82)^1.5</f>
        <v>17.4539179377861</v>
      </c>
      <c r="D82" s="40" t="n">
        <f aca="false">(2/3)*K82*24.6*(19.62)^0.5*(D$12-$A82)^1.5</f>
        <v>22.7405844314163</v>
      </c>
      <c r="E82" s="40" t="n">
        <f aca="false">(2/3)*L82*24.6*(19.62)^0.5*(E$12-$A82)^1.5</f>
        <v>28.4636065897549</v>
      </c>
      <c r="F82" s="41" t="n">
        <f aca="false">(2/3)*L82*24.6*(19.62)^0.5*(F$12-$A82)^1.5</f>
        <v>34.594890642704</v>
      </c>
      <c r="G82" s="42" t="n">
        <f aca="false">(2/3)*M82*24.6*(19.62)^0.5*(G$12-$A82)^1.5</f>
        <v>41.1448153192897</v>
      </c>
      <c r="H82" s="25"/>
      <c r="I82" s="43" t="n">
        <f aca="false">-0.0679*(B$12-$A82)^4+0.1691*(B$12-$A82)^3-0.0256*(B$12-$A82)^2-0.0899*(B$12-$A82)+0.6717</f>
        <v>0.639841599216001</v>
      </c>
      <c r="J82" s="44" t="n">
        <f aca="false">-0.0702*(C$12-$A82)^4+0.2366*(C$12-$A82)^3-0.1408*(C$12-$A82)^2-0.0502*(C$12-$A82)+0.6768</f>
        <v>0.640758778368</v>
      </c>
      <c r="K82" s="44" t="n">
        <f aca="false">-0.0546*(D$12-$A82)^4+0.2384*(D$12-$A82)^3-0.2003*(D$12-$A82)^2-0.0197*(D$12-$A82)+0.6817</f>
        <v>0.641240195744</v>
      </c>
      <c r="L82" s="44" t="n">
        <f aca="false">-0.0286*(E$12-$A82)^4+0.1942*(E$12-$A82)^3-0.207*(E$12-$A82)^2-0.0038*(E$12-$A82)+0.6866</f>
        <v>0.641354038784</v>
      </c>
      <c r="M82" s="44" t="n">
        <f aca="false">0.0129*(F$12-$A82)^4+0.096*(F$12-$A82)^3-0.1613*(F$12-$A82)^2-0.0003*(F$12-$A82)+0.6918</f>
        <v>0.641859578704</v>
      </c>
      <c r="N82" s="44" t="n">
        <f aca="false">0.0121*(G$12-$A82)^4+0.0866*(G$12-$A82)^3-0.1665*(G$12-$A82)^2+0.0121*(G$12-$A82)+0.6967</f>
        <v>0.643009135616001</v>
      </c>
      <c r="O82" s="7"/>
      <c r="P82" s="7"/>
      <c r="Q82" s="7"/>
      <c r="R82" s="7"/>
      <c r="S82" s="7"/>
      <c r="T82" s="7"/>
      <c r="U82" s="7"/>
      <c r="V82" s="7"/>
      <c r="W82" s="7"/>
      <c r="X82" s="7"/>
      <c r="Y82" s="7"/>
      <c r="Z82" s="7"/>
      <c r="AA82" s="7"/>
      <c r="AB82" s="7"/>
      <c r="AC82" s="7"/>
      <c r="AD82" s="7"/>
      <c r="AE82" s="7"/>
      <c r="AF82" s="7"/>
      <c r="AG82" s="7"/>
      <c r="AH82" s="7"/>
      <c r="AI82" s="7"/>
      <c r="AJ82" s="7"/>
      <c r="AK82" s="7"/>
      <c r="AL82" s="7"/>
      <c r="AM82" s="7"/>
      <c r="AN82" s="7"/>
    </row>
    <row r="83" customFormat="false" ht="12.75" hidden="false" customHeight="true" outlineLevel="0" collapsed="false">
      <c r="A83" s="59" t="n">
        <v>160.95</v>
      </c>
      <c r="B83" s="39" t="n">
        <f aca="false">(2/3)*I83*24.6*(19.62)^0.5*(B$12-$A83)^1.5</f>
        <v>13.5489457106776</v>
      </c>
      <c r="C83" s="40" t="n">
        <f aca="false">(2/3)*J83*24.6*(19.62)^0.5*(C$12-$A83)^1.5</f>
        <v>18.4463621125383</v>
      </c>
      <c r="D83" s="40" t="n">
        <f aca="false">(2/3)*K83*24.6*(19.62)^0.5*(D$12-$A83)^1.5</f>
        <v>23.8179132015849</v>
      </c>
      <c r="E83" s="40" t="n">
        <f aca="false">(2/3)*L83*24.6*(19.62)^0.5*(E$12-$A83)^1.5</f>
        <v>29.6207529300873</v>
      </c>
      <c r="F83" s="41" t="n">
        <f aca="false">(2/3)*L83*24.6*(19.62)^0.5*(F$12-$A83)^1.5</f>
        <v>35.8234528560125</v>
      </c>
      <c r="G83" s="42" t="n">
        <f aca="false">(2/3)*M83*24.6*(19.62)^0.5*(G$12-$A83)^1.5</f>
        <v>42.4406152833819</v>
      </c>
      <c r="H83" s="25"/>
      <c r="I83" s="43" t="n">
        <f aca="false">-0.0679*(B$12-$A83)^4+0.1691*(B$12-$A83)^3-0.0256*(B$12-$A83)^2-0.0899*(B$12-$A83)+0.6717</f>
        <v>0.639047497216</v>
      </c>
      <c r="J83" s="44" t="n">
        <f aca="false">-0.0702*(C$12-$A83)^4+0.2366*(C$12-$A83)^3-0.1408*(C$12-$A83)^2-0.0502*(C$12-$A83)+0.6768</f>
        <v>0.639921557087999</v>
      </c>
      <c r="K83" s="44" t="n">
        <f aca="false">-0.0546*(D$12-$A83)^4+0.2384*(D$12-$A83)^3-0.2003*(D$12-$A83)^2-0.0197*(D$12-$A83)+0.6817</f>
        <v>0.640383889663999</v>
      </c>
      <c r="L83" s="44" t="n">
        <f aca="false">-0.0286*(E$12-$A83)^4+0.1942*(E$12-$A83)^3-0.207*(E$12-$A83)^2-0.0038*(E$12-$A83)+0.6866</f>
        <v>0.640553140064</v>
      </c>
      <c r="M83" s="44" t="n">
        <f aca="false">0.0129*(F$12-$A83)^4+0.096*(F$12-$A83)^3-0.1613*(F$12-$A83)^2-0.0003*(F$12-$A83)+0.6918</f>
        <v>0.641056844544</v>
      </c>
      <c r="N83" s="44" t="n">
        <f aca="false">0.0121*(G$12-$A83)^4+0.0866*(G$12-$A83)^3-0.1665*(G$12-$A83)^2+0.0121*(G$12-$A83)+0.6967</f>
        <v>0.642330236816</v>
      </c>
      <c r="O83" s="7"/>
      <c r="P83" s="7"/>
      <c r="Q83" s="7"/>
      <c r="R83" s="7"/>
      <c r="S83" s="7"/>
      <c r="T83" s="7"/>
      <c r="U83" s="7"/>
      <c r="V83" s="7"/>
      <c r="W83" s="7"/>
      <c r="X83" s="7"/>
      <c r="Y83" s="7"/>
      <c r="Z83" s="7"/>
      <c r="AA83" s="7"/>
      <c r="AB83" s="7"/>
      <c r="AC83" s="7"/>
      <c r="AD83" s="7"/>
      <c r="AE83" s="7"/>
      <c r="AF83" s="7"/>
      <c r="AG83" s="7"/>
      <c r="AH83" s="7"/>
      <c r="AI83" s="7"/>
      <c r="AJ83" s="7"/>
      <c r="AK83" s="7"/>
      <c r="AL83" s="7"/>
      <c r="AM83" s="7"/>
      <c r="AN83" s="7"/>
    </row>
    <row r="84" customFormat="false" ht="12.75" hidden="false" customHeight="false" outlineLevel="0" collapsed="false">
      <c r="A84" s="59" t="n">
        <v>160.93</v>
      </c>
      <c r="B84" s="39" t="n">
        <f aca="false">(2/3)*I84*24.6*(19.62)^0.5*(B$12-$A84)^1.5</f>
        <v>14.4673119980391</v>
      </c>
      <c r="C84" s="40" t="n">
        <f aca="false">(2/3)*J84*24.6*(19.62)^0.5*(C$12-$A84)^1.5</f>
        <v>19.4580180109982</v>
      </c>
      <c r="D84" s="40" t="n">
        <f aca="false">(2/3)*K84*24.6*(19.62)^0.5*(D$12-$A84)^1.5</f>
        <v>24.9135416874415</v>
      </c>
      <c r="E84" s="40" t="n">
        <f aca="false">(2/3)*L84*24.6*(19.62)^0.5*(E$12-$A84)^1.5</f>
        <v>30.7961358633491</v>
      </c>
      <c r="F84" s="41" t="n">
        <f aca="false">(2/3)*L84*24.6*(19.62)^0.5*(F$12-$A84)^1.5</f>
        <v>37.0700793267278</v>
      </c>
      <c r="G84" s="42" t="n">
        <f aca="false">(2/3)*M84*24.6*(19.62)^0.5*(G$12-$A84)^1.5</f>
        <v>43.7548254640769</v>
      </c>
      <c r="H84" s="25"/>
      <c r="I84" s="43" t="n">
        <f aca="false">-0.0679*(B$12-$A84)^4+0.1691*(B$12-$A84)^3-0.0256*(B$12-$A84)^2-0.0899*(B$12-$A84)+0.6717</f>
        <v>0.638348364976001</v>
      </c>
      <c r="J84" s="44" t="n">
        <f aca="false">-0.0702*(C$12-$A84)^4+0.2366*(C$12-$A84)^3-0.1408*(C$12-$A84)^2-0.0502*(C$12-$A84)+0.6768</f>
        <v>0.639180049408</v>
      </c>
      <c r="K84" s="44" t="n">
        <f aca="false">-0.0546*(D$12-$A84)^4+0.2384*(D$12-$A84)^3-0.2003*(D$12-$A84)^2-0.0197*(D$12-$A84)+0.6817</f>
        <v>0.639626160544</v>
      </c>
      <c r="L84" s="44" t="n">
        <f aca="false">-0.0286*(E$12-$A84)^4+0.1942*(E$12-$A84)^3-0.207*(E$12-$A84)^2-0.0038*(E$12-$A84)+0.6866</f>
        <v>0.639856356864</v>
      </c>
      <c r="M84" s="44" t="n">
        <f aca="false">0.0129*(F$12-$A84)^4+0.096*(F$12-$A84)^3-0.1613*(F$12-$A84)^2-0.0003*(F$12-$A84)+0.6918</f>
        <v>0.640362301264</v>
      </c>
      <c r="N84" s="44" t="n">
        <f aca="false">0.0121*(G$12-$A84)^4+0.0866*(G$12-$A84)^3-0.1665*(G$12-$A84)^2+0.0121*(G$12-$A84)+0.6967</f>
        <v>0.641764830976001</v>
      </c>
      <c r="O84" s="7"/>
      <c r="P84" s="7"/>
      <c r="Q84" s="7"/>
      <c r="R84" s="7"/>
      <c r="S84" s="7"/>
      <c r="T84" s="7"/>
      <c r="U84" s="7"/>
      <c r="V84" s="7"/>
      <c r="W84" s="7"/>
      <c r="X84" s="7"/>
      <c r="Y84" s="7"/>
      <c r="Z84" s="7"/>
      <c r="AA84" s="7"/>
      <c r="AB84" s="7"/>
      <c r="AC84" s="7"/>
      <c r="AD84" s="7"/>
      <c r="AE84" s="7"/>
      <c r="AF84" s="7"/>
      <c r="AG84" s="7"/>
      <c r="AH84" s="7"/>
      <c r="AI84" s="7"/>
      <c r="AJ84" s="7"/>
      <c r="AK84" s="7"/>
      <c r="AL84" s="7"/>
      <c r="AM84" s="7"/>
      <c r="AN84" s="7"/>
    </row>
    <row r="85" customFormat="false" ht="12.75" hidden="false" customHeight="false" outlineLevel="0" collapsed="false">
      <c r="A85" s="45" t="n">
        <v>160.91</v>
      </c>
      <c r="B85" s="46" t="n">
        <f aca="false">(2/3)*I85*24.6*(19.62)^0.5*(B$12-$A85)^1.5</f>
        <v>15.4064740686709</v>
      </c>
      <c r="C85" s="47" t="n">
        <f aca="false">(2/3)*J85*24.6*(19.62)^0.5*(C$12-$A85)^1.5</f>
        <v>20.4890689013394</v>
      </c>
      <c r="D85" s="47" t="n">
        <f aca="false">(2/3)*K85*24.6*(19.62)^0.5*(D$12-$A85)^1.5</f>
        <v>26.0278502797131</v>
      </c>
      <c r="E85" s="47" t="n">
        <f aca="false">(2/3)*L85*24.6*(19.62)^0.5*(E$12-$A85)^1.5</f>
        <v>31.9903377434252</v>
      </c>
      <c r="F85" s="48" t="n">
        <f aca="false">(2/3)*L85*24.6*(19.62)^0.5*(F$12-$A85)^1.5</f>
        <v>38.3354821177574</v>
      </c>
      <c r="G85" s="49" t="n">
        <f aca="false">(2/3)*M85*24.6*(19.62)^0.5*(G$12-$A85)^1.5</f>
        <v>45.0884109566247</v>
      </c>
      <c r="H85" s="25"/>
      <c r="I85" s="43" t="n">
        <f aca="false">-0.0679*(B$12-$A85)^4+0.1691*(B$12-$A85)^3-0.0256*(B$12-$A85)^2-0.0899*(B$12-$A85)+0.6717</f>
        <v>0.637746452736</v>
      </c>
      <c r="J85" s="44" t="n">
        <f aca="false">-0.0702*(C$12-$A85)^4+0.2366*(C$12-$A85)^3-0.1408*(C$12-$A85)^2-0.0502*(C$12-$A85)+0.6768</f>
        <v>0.638538199008</v>
      </c>
      <c r="K85" s="44" t="n">
        <f aca="false">-0.0546*(D$12-$A85)^4+0.2384*(D$12-$A85)^3-0.2003*(D$12-$A85)^2-0.0197*(D$12-$A85)+0.6817</f>
        <v>0.638971637504</v>
      </c>
      <c r="L85" s="44" t="n">
        <f aca="false">-0.0286*(E$12-$A85)^4+0.1942*(E$12-$A85)^3-0.207*(E$12-$A85)^2-0.0038*(E$12-$A85)+0.6866</f>
        <v>0.639268892384</v>
      </c>
      <c r="M85" s="44" t="n">
        <f aca="false">0.0129*(F$12-$A85)^4+0.096*(F$12-$A85)^3-0.1613*(F$12-$A85)^2-0.0003*(F$12-$A85)+0.6918</f>
        <v>0.639782662144</v>
      </c>
      <c r="N85" s="44" t="n">
        <f aca="false">0.0121*(G$12-$A85)^4+0.0866*(G$12-$A85)^3-0.1665*(G$12-$A85)^2+0.0121*(G$12-$A85)+0.6967</f>
        <v>0.641319281936</v>
      </c>
      <c r="O85" s="7"/>
      <c r="P85" s="7"/>
      <c r="Q85" s="7"/>
      <c r="R85" s="7"/>
      <c r="S85" s="7"/>
      <c r="T85" s="7"/>
      <c r="U85" s="7"/>
      <c r="V85" s="7"/>
      <c r="W85" s="7"/>
      <c r="X85" s="7"/>
      <c r="Y85" s="7"/>
      <c r="Z85" s="7"/>
      <c r="AA85" s="7"/>
      <c r="AB85" s="7"/>
      <c r="AC85" s="7"/>
      <c r="AD85" s="7"/>
      <c r="AE85" s="7"/>
      <c r="AF85" s="7"/>
      <c r="AG85" s="7"/>
      <c r="AH85" s="7"/>
      <c r="AI85" s="7"/>
      <c r="AJ85" s="7"/>
      <c r="AK85" s="7"/>
      <c r="AL85" s="7"/>
      <c r="AM85" s="7"/>
      <c r="AN85" s="7"/>
    </row>
    <row r="86" customFormat="false" ht="12.75" hidden="false" customHeight="false" outlineLevel="0" collapsed="false">
      <c r="A86" s="59" t="n">
        <v>160.89</v>
      </c>
      <c r="B86" s="39" t="n">
        <f aca="false">(2/3)*I86*24.6*(19.62)^0.5*(B$12-$A86)^1.5</f>
        <v>16.3664293743834</v>
      </c>
      <c r="C86" s="40" t="n">
        <f aca="false">(2/3)*J86*24.6*(19.62)^0.5*(C$12-$A86)^1.5</f>
        <v>21.539751372037</v>
      </c>
      <c r="D86" s="40" t="n">
        <f aca="false">(2/3)*K86*24.6*(19.62)^0.5*(D$12-$A86)^1.5</f>
        <v>27.1612728244391</v>
      </c>
      <c r="E86" s="40" t="n">
        <f aca="false">(2/3)*L86*24.6*(19.62)^0.5*(E$12-$A86)^1.5</f>
        <v>33.2040003141696</v>
      </c>
      <c r="F86" s="41" t="n">
        <f aca="false">(2/3)*L86*24.6*(19.62)^0.5*(F$12-$A86)^1.5</f>
        <v>39.6204307616295</v>
      </c>
      <c r="G86" s="42" t="n">
        <f aca="false">(2/3)*M86*24.6*(19.62)^0.5*(G$12-$A86)^1.5</f>
        <v>46.4424183553718</v>
      </c>
      <c r="H86" s="25"/>
      <c r="I86" s="43" t="n">
        <f aca="false">-0.0679*(B$12-$A86)^4+0.1691*(B$12-$A86)^3-0.0256*(B$12-$A86)^2-0.0899*(B$12-$A86)+0.6717</f>
        <v>0.63724375</v>
      </c>
      <c r="J86" s="44" t="n">
        <f aca="false">-0.0702*(C$12-$A86)^4+0.2366*(C$12-$A86)^3-0.1408*(C$12-$A86)^2-0.0502*(C$12-$A86)+0.6768</f>
        <v>0.637999679999999</v>
      </c>
      <c r="K86" s="44" t="n">
        <f aca="false">-0.0546*(D$12-$A86)^4+0.2384*(D$12-$A86)^3-0.2003*(D$12-$A86)^2-0.0197*(D$12-$A86)+0.6817</f>
        <v>0.63842474</v>
      </c>
      <c r="L86" s="44" t="n">
        <f aca="false">-0.0286*(E$12-$A86)^4+0.1942*(E$12-$A86)^3-0.207*(E$12-$A86)^2-0.0038*(E$12-$A86)+0.6866</f>
        <v>0.63879584</v>
      </c>
      <c r="M86" s="44" t="n">
        <f aca="false">0.0129*(F$12-$A86)^4+0.096*(F$12-$A86)^3-0.1613*(F$12-$A86)^2-0.0003*(F$12-$A86)+0.6918</f>
        <v>0.63932469</v>
      </c>
      <c r="N86" s="44" t="n">
        <f aca="false">0.0121*(G$12-$A86)^4+0.0866*(G$12-$A86)^3-0.1665*(G$12-$A86)^2+0.0121*(G$12-$A86)+0.6967</f>
        <v>0.641</v>
      </c>
      <c r="O86" s="7"/>
      <c r="P86" s="7"/>
      <c r="Q86" s="7"/>
      <c r="R86" s="7"/>
      <c r="S86" s="7"/>
      <c r="T86" s="7"/>
      <c r="U86" s="7"/>
      <c r="V86" s="7"/>
      <c r="W86" s="7"/>
      <c r="X86" s="7"/>
      <c r="Y86" s="7"/>
      <c r="Z86" s="7"/>
      <c r="AA86" s="7"/>
      <c r="AB86" s="7"/>
      <c r="AC86" s="7"/>
      <c r="AD86" s="7"/>
      <c r="AE86" s="7"/>
      <c r="AF86" s="7"/>
      <c r="AG86" s="7"/>
      <c r="AH86" s="7"/>
      <c r="AI86" s="7"/>
      <c r="AJ86" s="7"/>
      <c r="AK86" s="7"/>
      <c r="AL86" s="7"/>
      <c r="AM86" s="7"/>
      <c r="AN86" s="7"/>
    </row>
    <row r="87" customFormat="false" ht="12.75" hidden="false" customHeight="false" outlineLevel="0" collapsed="false">
      <c r="A87" s="59" t="n">
        <v>160.87</v>
      </c>
      <c r="B87" s="39" t="n">
        <f aca="false">(2/3)*I87*24.6*(19.62)^0.5*(B$12-$A87)^1.5</f>
        <v>17.3472266477439</v>
      </c>
      <c r="C87" s="40" t="n">
        <f aca="false">(2/3)*J87*24.6*(19.62)^0.5*(C$12-$A87)^1.5</f>
        <v>22.610352075683</v>
      </c>
      <c r="D87" s="40" t="n">
        <f aca="false">(2/3)*K87*24.6*(19.62)^0.5*(D$12-$A87)^1.5</f>
        <v>28.3142946013671</v>
      </c>
      <c r="E87" s="40" t="n">
        <f aca="false">(2/3)*L87*24.6*(19.62)^0.5*(E$12-$A87)^1.5</f>
        <v>34.4378240037026</v>
      </c>
      <c r="F87" s="41" t="n">
        <f aca="false">(2/3)*L87*24.6*(19.62)^0.5*(F$12-$A87)^1.5</f>
        <v>40.9257516659347</v>
      </c>
      <c r="G87" s="42" t="n">
        <f aca="false">(2/3)*M87*24.6*(19.62)^0.5*(G$12-$A87)^1.5</f>
        <v>47.8179772585029</v>
      </c>
      <c r="H87" s="25"/>
      <c r="I87" s="43" t="n">
        <f aca="false">-0.0679*(B$12-$A87)^4+0.1691*(B$12-$A87)^3-0.0256*(B$12-$A87)^2-0.0899*(B$12-$A87)+0.6717</f>
        <v>0.636841985536</v>
      </c>
      <c r="J87" s="44" t="n">
        <f aca="false">-0.0702*(C$12-$A87)^4+0.2366*(C$12-$A87)^3-0.1408*(C$12-$A87)^2-0.0502*(C$12-$A87)+0.6768</f>
        <v>0.637567896928</v>
      </c>
      <c r="K87" s="44" t="n">
        <f aca="false">-0.0546*(D$12-$A87)^4+0.2384*(D$12-$A87)^3-0.2003*(D$12-$A87)^2-0.0197*(D$12-$A87)+0.6817</f>
        <v>0.637989677824</v>
      </c>
      <c r="L87" s="44" t="n">
        <f aca="false">-0.0286*(E$12-$A87)^4+0.1942*(E$12-$A87)^3-0.207*(E$12-$A87)^2-0.0038*(E$12-$A87)+0.6866</f>
        <v>0.638442183264</v>
      </c>
      <c r="M87" s="44" t="n">
        <f aca="false">0.0129*(F$12-$A87)^4+0.096*(F$12-$A87)^3-0.1613*(F$12-$A87)^2-0.0003*(F$12-$A87)+0.6918</f>
        <v>0.638995197184</v>
      </c>
      <c r="N87" s="44" t="n">
        <f aca="false">0.0121*(G$12-$A87)^4+0.0866*(G$12-$A87)^3-0.1665*(G$12-$A87)^2+0.0121*(G$12-$A87)+0.6967</f>
        <v>0.640813441936</v>
      </c>
      <c r="O87" s="7"/>
      <c r="P87" s="7"/>
      <c r="Q87" s="7"/>
      <c r="R87" s="7"/>
      <c r="S87" s="7"/>
      <c r="T87" s="7"/>
      <c r="U87" s="7"/>
      <c r="V87" s="7"/>
      <c r="W87" s="7"/>
      <c r="X87" s="7"/>
      <c r="Y87" s="7"/>
      <c r="Z87" s="7"/>
      <c r="AA87" s="7"/>
      <c r="AB87" s="7"/>
      <c r="AC87" s="7"/>
      <c r="AD87" s="7"/>
      <c r="AE87" s="7"/>
      <c r="AF87" s="7"/>
      <c r="AG87" s="7"/>
      <c r="AH87" s="7"/>
      <c r="AI87" s="7"/>
      <c r="AJ87" s="7"/>
      <c r="AK87" s="7"/>
      <c r="AL87" s="7"/>
      <c r="AM87" s="7"/>
      <c r="AN87" s="7"/>
    </row>
    <row r="88" customFormat="false" ht="12.75" hidden="false" customHeight="false" outlineLevel="0" collapsed="false">
      <c r="A88" s="59" t="n">
        <v>160.85</v>
      </c>
      <c r="B88" s="39" t="n">
        <f aca="false">(2/3)*I88*24.6*(19.62)^0.5*(B$12-$A88)^1.5</f>
        <v>18.3489611727967</v>
      </c>
      <c r="C88" s="40" t="n">
        <f aca="false">(2/3)*J88*24.6*(19.62)^0.5*(C$12-$A88)^1.5</f>
        <v>23.7012045403365</v>
      </c>
      <c r="D88" s="40" t="n">
        <f aca="false">(2/3)*K88*24.6*(19.62)^0.5*(D$12-$A88)^1.5</f>
        <v>29.4874503012845</v>
      </c>
      <c r="E88" s="40" t="n">
        <f aca="false">(2/3)*L88*24.6*(19.62)^0.5*(E$12-$A88)^1.5</f>
        <v>35.6925672144649</v>
      </c>
      <c r="F88" s="41" t="n">
        <f aca="false">(2/3)*L88*24.6*(19.62)^0.5*(F$12-$A88)^1.5</f>
        <v>42.2523274970416</v>
      </c>
      <c r="G88" s="42" t="n">
        <f aca="false">(2/3)*M88*24.6*(19.62)^0.5*(G$12-$A88)^1.5</f>
        <v>49.2163017883613</v>
      </c>
      <c r="H88" s="25"/>
      <c r="I88" s="43" t="n">
        <f aca="false">-0.0679*(B$12-$A88)^4+0.1691*(B$12-$A88)^3-0.0256*(B$12-$A88)^2-0.0899*(B$12-$A88)+0.6717</f>
        <v>0.636542627376</v>
      </c>
      <c r="J88" s="44" t="n">
        <f aca="false">-0.0702*(C$12-$A88)^4+0.2366*(C$12-$A88)^3-0.1408*(C$12-$A88)^2-0.0502*(C$12-$A88)+0.6768</f>
        <v>0.637245984768</v>
      </c>
      <c r="K88" s="44" t="n">
        <f aca="false">-0.0546*(D$12-$A88)^4+0.2384*(D$12-$A88)^3-0.2003*(D$12-$A88)^2-0.0197*(D$12-$A88)+0.6817</f>
        <v>0.637670451104</v>
      </c>
      <c r="L88" s="44" t="n">
        <f aca="false">-0.0286*(E$12-$A88)^4+0.1942*(E$12-$A88)^3-0.207*(E$12-$A88)^2-0.0038*(E$12-$A88)+0.6866</f>
        <v>0.638212795904</v>
      </c>
      <c r="M88" s="44" t="n">
        <f aca="false">0.0129*(F$12-$A88)^4+0.096*(F$12-$A88)^3-0.1613*(F$12-$A88)^2-0.0003*(F$12-$A88)+0.6918</f>
        <v>0.638801045584</v>
      </c>
      <c r="N88" s="44" t="n">
        <f aca="false">0.0121*(G$12-$A88)^4+0.0866*(G$12-$A88)^3-0.1665*(G$12-$A88)^2+0.0121*(G$12-$A88)+0.6967</f>
        <v>0.640766110976</v>
      </c>
      <c r="O88" s="7"/>
      <c r="P88" s="7"/>
      <c r="Q88" s="7"/>
      <c r="R88" s="7"/>
      <c r="S88" s="7"/>
      <c r="T88" s="7"/>
      <c r="U88" s="7"/>
      <c r="V88" s="7"/>
      <c r="W88" s="7"/>
      <c r="X88" s="7"/>
      <c r="Y88" s="7"/>
      <c r="Z88" s="7"/>
      <c r="AA88" s="7"/>
      <c r="AB88" s="7"/>
      <c r="AC88" s="7"/>
      <c r="AD88" s="7"/>
      <c r="AE88" s="7"/>
      <c r="AF88" s="7"/>
      <c r="AG88" s="7"/>
      <c r="AH88" s="7"/>
      <c r="AI88" s="7"/>
      <c r="AJ88" s="7"/>
      <c r="AK88" s="7"/>
      <c r="AL88" s="7"/>
      <c r="AM88" s="7"/>
      <c r="AN88" s="7"/>
    </row>
    <row r="89" customFormat="false" ht="12.75" hidden="false" customHeight="true" outlineLevel="0" collapsed="false">
      <c r="A89" s="59" t="n">
        <v>160.83</v>
      </c>
      <c r="B89" s="39" t="n">
        <f aca="false">(2/3)*I89*24.6*(19.62)^0.5*(B$12-$A89)^1.5</f>
        <v>19.3717703150207</v>
      </c>
      <c r="C89" s="40" t="n">
        <f aca="false">(2/3)*J89*24.6*(19.62)^0.5*(C$12-$A89)^1.5</f>
        <v>24.8126860261068</v>
      </c>
      <c r="D89" s="40" t="n">
        <f aca="false">(2/3)*K89*24.6*(19.62)^0.5*(D$12-$A89)^1.5</f>
        <v>30.6813219940539</v>
      </c>
      <c r="E89" s="40" t="n">
        <f aca="false">(2/3)*L89*24.6*(19.62)^0.5*(E$12-$A89)^1.5</f>
        <v>36.9690456053646</v>
      </c>
      <c r="F89" s="41" t="n">
        <f aca="false">(2/3)*L89*24.6*(19.62)^0.5*(F$12-$A89)^1.5</f>
        <v>43.6010965407446</v>
      </c>
      <c r="G89" s="42" t="n">
        <f aca="false">(2/3)*M89*24.6*(19.62)^0.5*(G$12-$A89)^1.5</f>
        <v>50.6386921261779</v>
      </c>
      <c r="H89" s="25"/>
      <c r="I89" s="43" t="n">
        <f aca="false">-0.0679*(B$12-$A89)^4+0.1691*(B$12-$A89)^3-0.0256*(B$12-$A89)^2-0.0899*(B$12-$A89)+0.6717</f>
        <v>0.636346882816</v>
      </c>
      <c r="J89" s="44" t="n">
        <f aca="false">-0.0702*(C$12-$A89)^4+0.2366*(C$12-$A89)^3-0.1408*(C$12-$A89)^2-0.0502*(C$12-$A89)+0.6768</f>
        <v>0.637036808928</v>
      </c>
      <c r="K89" s="44" t="n">
        <f aca="false">-0.0546*(D$12-$A89)^4+0.2384*(D$12-$A89)^3-0.2003*(D$12-$A89)^2-0.0197*(D$12-$A89)+0.6817</f>
        <v>0.637470850304</v>
      </c>
      <c r="L89" s="44" t="n">
        <f aca="false">-0.0286*(E$12-$A89)^4+0.1942*(E$12-$A89)^3-0.207*(E$12-$A89)^2-0.0038*(E$12-$A89)+0.6866</f>
        <v>0.638112441824</v>
      </c>
      <c r="M89" s="44" t="n">
        <f aca="false">0.0129*(F$12-$A89)^4+0.096*(F$12-$A89)^3-0.1613*(F$12-$A89)^2-0.0003*(F$12-$A89)+0.6918</f>
        <v>0.638749146624</v>
      </c>
      <c r="N89" s="44" t="n">
        <f aca="false">0.0121*(G$12-$A89)^4+0.0866*(G$12-$A89)^3-0.1665*(G$12-$A89)^2+0.0121*(G$12-$A89)+0.6967</f>
        <v>0.640864556816</v>
      </c>
      <c r="O89" s="7"/>
      <c r="P89" s="7"/>
      <c r="Q89" s="7"/>
      <c r="R89" s="7"/>
      <c r="S89" s="7"/>
      <c r="T89" s="7"/>
      <c r="U89" s="7"/>
      <c r="V89" s="7"/>
      <c r="W89" s="7"/>
      <c r="X89" s="7"/>
      <c r="Y89" s="7"/>
      <c r="Z89" s="7"/>
      <c r="AA89" s="7"/>
      <c r="AB89" s="7"/>
      <c r="AC89" s="7"/>
      <c r="AD89" s="7"/>
      <c r="AE89" s="7"/>
      <c r="AF89" s="7"/>
      <c r="AG89" s="7"/>
      <c r="AH89" s="7"/>
      <c r="AI89" s="7"/>
      <c r="AJ89" s="7"/>
      <c r="AK89" s="7"/>
      <c r="AL89" s="7"/>
      <c r="AM89" s="7"/>
      <c r="AN89" s="7"/>
    </row>
    <row r="90" customFormat="false" ht="12.75" hidden="false" customHeight="false" outlineLevel="0" collapsed="false">
      <c r="A90" s="45" t="n">
        <v>160.81</v>
      </c>
      <c r="B90" s="46" t="n">
        <f aca="false">(2/3)*I90*24.6*(19.62)^0.5*(B$12-$A90)^1.5</f>
        <v>20.4158292549558</v>
      </c>
      <c r="C90" s="47" t="n">
        <f aca="false">(2/3)*J90*24.6*(19.62)^0.5*(C$12-$A90)^1.5</f>
        <v>25.9452144088128</v>
      </c>
      <c r="D90" s="47" t="n">
        <f aca="false">(2/3)*K90*24.6*(19.62)^0.5*(D$12-$A90)^1.5</f>
        <v>31.8965370805879</v>
      </c>
      <c r="E90" s="47" t="n">
        <f aca="false">(2/3)*L90*24.6*(19.62)^0.5*(E$12-$A90)^1.5</f>
        <v>38.2681313629866</v>
      </c>
      <c r="F90" s="48" t="n">
        <f aca="false">(2/3)*L90*24.6*(19.62)^0.5*(F$12-$A90)^1.5</f>
        <v>44.9730520387982</v>
      </c>
      <c r="G90" s="49" t="n">
        <f aca="false">(2/3)*M90*24.6*(19.62)^0.5*(G$12-$A90)^1.5</f>
        <v>52.0865360602427</v>
      </c>
      <c r="H90" s="25"/>
      <c r="I90" s="43" t="n">
        <f aca="false">-0.0679*(B$12-$A90)^4+0.1691*(B$12-$A90)^3-0.0256*(B$12-$A90)^2-0.0899*(B$12-$A90)+0.6717</f>
        <v>0.636255698416</v>
      </c>
      <c r="J90" s="44" t="n">
        <f aca="false">-0.0702*(C$12-$A90)^4+0.2366*(C$12-$A90)^3-0.1408*(C$12-$A90)^2-0.0502*(C$12-$A90)+0.6768</f>
        <v>0.636942965248</v>
      </c>
      <c r="K90" s="44" t="n">
        <f aca="false">-0.0546*(D$12-$A90)^4+0.2384*(D$12-$A90)^3-0.2003*(D$12-$A90)^2-0.0197*(D$12-$A90)+0.6817</f>
        <v>0.637394456224</v>
      </c>
      <c r="L90" s="44" t="n">
        <f aca="false">-0.0286*(E$12-$A90)^4+0.1942*(E$12-$A90)^3-0.207*(E$12-$A90)^2-0.0038*(E$12-$A90)+0.6866</f>
        <v>0.638145775104</v>
      </c>
      <c r="M90" s="44" t="n">
        <f aca="false">0.0129*(F$12-$A90)^4+0.096*(F$12-$A90)^3-0.1613*(F$12-$A90)^2-0.0003*(F$12-$A90)+0.6918</f>
        <v>0.638846461264</v>
      </c>
      <c r="N90" s="44" t="n">
        <f aca="false">0.0121*(G$12-$A90)^4+0.0866*(G$12-$A90)^3-0.1665*(G$12-$A90)^2+0.0121*(G$12-$A90)+0.6967</f>
        <v>0.641115375616</v>
      </c>
      <c r="O90" s="7"/>
      <c r="P90" s="7"/>
      <c r="Q90" s="7"/>
      <c r="R90" s="7"/>
      <c r="S90" s="7"/>
      <c r="T90" s="7"/>
      <c r="U90" s="7"/>
      <c r="V90" s="7"/>
      <c r="W90" s="7"/>
      <c r="X90" s="7"/>
      <c r="Y90" s="7"/>
      <c r="Z90" s="7"/>
      <c r="AA90" s="7"/>
      <c r="AB90" s="7"/>
      <c r="AC90" s="7"/>
      <c r="AD90" s="7"/>
      <c r="AE90" s="7"/>
      <c r="AF90" s="7"/>
      <c r="AG90" s="7"/>
      <c r="AH90" s="7"/>
      <c r="AI90" s="7"/>
      <c r="AJ90" s="7"/>
      <c r="AK90" s="7"/>
      <c r="AL90" s="7"/>
      <c r="AM90" s="7"/>
      <c r="AN90" s="7"/>
    </row>
    <row r="91" customFormat="false" ht="12.75" hidden="false" customHeight="false" outlineLevel="0" collapsed="false">
      <c r="A91" s="59" t="n">
        <v>160.79</v>
      </c>
      <c r="B91" s="39" t="n">
        <f aca="false">(2/3)*I91*24.6*(19.62)^0.5*(B$12-$A91)^1.5</f>
        <v>21.4813468808397</v>
      </c>
      <c r="C91" s="40" t="n">
        <f aca="false">(2/3)*J91*24.6*(19.62)^0.5*(C$12-$A91)^1.5</f>
        <v>27.099245075754</v>
      </c>
      <c r="D91" s="40" t="n">
        <f aca="false">(2/3)*K91*24.6*(19.62)^0.5*(D$12-$A91)^1.5</f>
        <v>33.1337662230639</v>
      </c>
      <c r="E91" s="40" t="n">
        <f aca="false">(2/3)*L91*24.6*(19.62)^0.5*(E$12-$A91)^1.5</f>
        <v>39.5907524592168</v>
      </c>
      <c r="F91" s="41" t="n">
        <f aca="false">(2/3)*L91*24.6*(19.62)^0.5*(F$12-$A91)^1.5</f>
        <v>46.3692415003839</v>
      </c>
      <c r="G91" s="42" t="n">
        <f aca="false">(2/3)*M91*24.6*(19.62)^0.5*(G$12-$A91)^1.5</f>
        <v>53.5613105465565</v>
      </c>
      <c r="H91" s="25"/>
      <c r="I91" s="43" t="n">
        <f aca="false">-0.0679*(B$12-$A91)^4+0.1691*(B$12-$A91)^3-0.0256*(B$12-$A91)^2-0.0899*(B$12-$A91)+0.6717</f>
        <v>0.63626976</v>
      </c>
      <c r="J91" s="44" t="n">
        <f aca="false">-0.0702*(C$12-$A91)^4+0.2366*(C$12-$A91)^3-0.1408*(C$12-$A91)^2-0.0502*(C$12-$A91)+0.6768</f>
        <v>0.63696678</v>
      </c>
      <c r="K91" s="44" t="n">
        <f aca="false">-0.0546*(D$12-$A91)^4+0.2384*(D$12-$A91)^3-0.2003*(D$12-$A91)^2-0.0197*(D$12-$A91)+0.6817</f>
        <v>0.63744464</v>
      </c>
      <c r="L91" s="44" t="n">
        <f aca="false">-0.0286*(E$12-$A91)^4+0.1942*(E$12-$A91)^3-0.207*(E$12-$A91)^2-0.0038*(E$12-$A91)+0.6866</f>
        <v>0.63831734</v>
      </c>
      <c r="M91" s="44" t="n">
        <f aca="false">0.0129*(F$12-$A91)^4+0.096*(F$12-$A91)^3-0.1613*(F$12-$A91)^2-0.0003*(F$12-$A91)+0.6918</f>
        <v>0.6391</v>
      </c>
      <c r="N91" s="44" t="n">
        <f aca="false">0.0121*(G$12-$A91)^4+0.0866*(G$12-$A91)^3-0.1665*(G$12-$A91)^2+0.0121*(G$12-$A91)+0.6967</f>
        <v>0.64152521</v>
      </c>
      <c r="O91" s="7"/>
      <c r="P91" s="7"/>
      <c r="Q91" s="7"/>
      <c r="R91" s="7"/>
      <c r="S91" s="7"/>
      <c r="T91" s="7"/>
      <c r="U91" s="7"/>
      <c r="V91" s="7"/>
      <c r="W91" s="7"/>
      <c r="X91" s="7"/>
      <c r="Y91" s="7"/>
      <c r="Z91" s="7"/>
      <c r="AA91" s="7"/>
      <c r="AB91" s="7"/>
      <c r="AC91" s="7"/>
      <c r="AD91" s="7"/>
      <c r="AE91" s="7"/>
      <c r="AF91" s="7"/>
      <c r="AG91" s="7"/>
      <c r="AH91" s="7"/>
      <c r="AI91" s="7"/>
      <c r="AJ91" s="7"/>
      <c r="AK91" s="7"/>
      <c r="AL91" s="7"/>
      <c r="AM91" s="7"/>
      <c r="AN91" s="7"/>
    </row>
    <row r="92" customFormat="false" ht="12.75" hidden="false" customHeight="false" outlineLevel="0" collapsed="false">
      <c r="A92" s="59" t="n">
        <v>160.77</v>
      </c>
      <c r="B92" s="39" t="n">
        <f aca="false">(2/3)*I92*24.6*(19.62)^0.5*(B$12-$A92)^1.5</f>
        <v>22.5685618042362</v>
      </c>
      <c r="C92" s="40" t="n">
        <f aca="false">(2/3)*J92*24.6*(19.62)^0.5*(C$12-$A92)^1.5</f>
        <v>28.2752678213606</v>
      </c>
      <c r="D92" s="40" t="n">
        <f aca="false">(2/3)*K92*24.6*(19.62)^0.5*(D$12-$A92)^1.5</f>
        <v>34.3937212487311</v>
      </c>
      <c r="E92" s="40" t="n">
        <f aca="false">(2/3)*L92*24.6*(19.62)^0.5*(E$12-$A92)^1.5</f>
        <v>40.9378918931368</v>
      </c>
      <c r="F92" s="41" t="n">
        <f aca="false">(2/3)*L92*24.6*(19.62)^0.5*(F$12-$A92)^1.5</f>
        <v>47.7907659878211</v>
      </c>
      <c r="G92" s="42" t="n">
        <f aca="false">(2/3)*M92*24.6*(19.62)^0.5*(G$12-$A92)^1.5</f>
        <v>55.0645832812128</v>
      </c>
      <c r="H92" s="25"/>
      <c r="I92" s="43" t="n">
        <f aca="false">-0.0679*(B$12-$A92)^4+0.1691*(B$12-$A92)^3-0.0256*(B$12-$A92)^2-0.0899*(B$12-$A92)+0.6717</f>
        <v>0.636389492656</v>
      </c>
      <c r="J92" s="44" t="n">
        <f aca="false">-0.0702*(C$12-$A92)^4+0.2366*(C$12-$A92)^3-0.1408*(C$12-$A92)^2-0.0502*(C$12-$A92)+0.6768</f>
        <v>0.637110309888</v>
      </c>
      <c r="K92" s="44" t="n">
        <f aca="false">-0.0546*(D$12-$A92)^4+0.2384*(D$12-$A92)^3-0.2003*(D$12-$A92)^2-0.0197*(D$12-$A92)+0.6817</f>
        <v>0.637624563104</v>
      </c>
      <c r="L92" s="44" t="n">
        <f aca="false">-0.0286*(E$12-$A92)^4+0.1942*(E$12-$A92)^3-0.207*(E$12-$A92)^2-0.0038*(E$12-$A92)+0.6866</f>
        <v>0.638631570944</v>
      </c>
      <c r="M92" s="44" t="n">
        <f aca="false">0.0129*(F$12-$A92)^4+0.096*(F$12-$A92)^3-0.1613*(F$12-$A92)^2-0.0003*(F$12-$A92)+0.6918</f>
        <v>0.639516822864</v>
      </c>
      <c r="N92" s="44" t="n">
        <f aca="false">0.0121*(G$12-$A92)^4+0.0866*(G$12-$A92)^3-0.1665*(G$12-$A92)^2+0.0121*(G$12-$A92)+0.6967</f>
        <v>0.642100749055999</v>
      </c>
      <c r="O92" s="7"/>
      <c r="P92" s="7"/>
      <c r="Q92" s="7"/>
      <c r="R92" s="7"/>
      <c r="S92" s="7"/>
      <c r="T92" s="7"/>
      <c r="U92" s="7"/>
      <c r="V92" s="7"/>
      <c r="W92" s="7"/>
      <c r="X92" s="7"/>
      <c r="Y92" s="7"/>
      <c r="Z92" s="7"/>
      <c r="AA92" s="7"/>
      <c r="AB92" s="7"/>
      <c r="AC92" s="7"/>
      <c r="AD92" s="7"/>
      <c r="AE92" s="7"/>
      <c r="AF92" s="7"/>
      <c r="AG92" s="7"/>
      <c r="AH92" s="7"/>
      <c r="AI92" s="7"/>
      <c r="AJ92" s="7"/>
      <c r="AK92" s="7"/>
      <c r="AL92" s="7"/>
      <c r="AM92" s="7"/>
      <c r="AN92" s="7"/>
    </row>
    <row r="93" customFormat="false" ht="12.75" hidden="false" customHeight="false" outlineLevel="0" collapsed="false">
      <c r="A93" s="59" t="n">
        <v>160.75</v>
      </c>
      <c r="B93" s="39" t="n">
        <f aca="false">(2/3)*I93*24.6*(19.62)^0.5*(B$12-$A93)^1.5</f>
        <v>23.677738469321</v>
      </c>
      <c r="C93" s="40" t="n">
        <f aca="false">(2/3)*J93*24.6*(19.62)^0.5*(C$12-$A93)^1.5</f>
        <v>29.4738037325793</v>
      </c>
      <c r="D93" s="40" t="n">
        <f aca="false">(2/3)*K93*24.6*(19.62)^0.5*(D$12-$A93)^1.5</f>
        <v>35.6771530233966</v>
      </c>
      <c r="E93" s="40" t="n">
        <f aca="false">(2/3)*L93*24.6*(19.62)^0.5*(E$12-$A93)^1.5</f>
        <v>42.3105869153237</v>
      </c>
      <c r="F93" s="41" t="n">
        <f aca="false">(2/3)*L93*24.6*(19.62)^0.5*(F$12-$A93)^1.5</f>
        <v>49.2387793759113</v>
      </c>
      <c r="G93" s="42" t="n">
        <f aca="false">(2/3)*M93*24.6*(19.62)^0.5*(G$12-$A93)^1.5</f>
        <v>56.5980142837779</v>
      </c>
      <c r="H93" s="25"/>
      <c r="I93" s="43" t="n">
        <f aca="false">-0.0679*(B$12-$A93)^4+0.1691*(B$12-$A93)^3-0.0256*(B$12-$A93)^2-0.0899*(B$12-$A93)+0.6717</f>
        <v>0.636615060736</v>
      </c>
      <c r="J93" s="44" t="n">
        <f aca="false">-0.0702*(C$12-$A93)^4+0.2366*(C$12-$A93)^3-0.1408*(C$12-$A93)^2-0.0502*(C$12-$A93)+0.6768</f>
        <v>0.637375342048</v>
      </c>
      <c r="K93" s="44" t="n">
        <f aca="false">-0.0546*(D$12-$A93)^4+0.2384*(D$12-$A93)^3-0.2003*(D$12-$A93)^2-0.0197*(D$12-$A93)+0.6817</f>
        <v>0.637937177344</v>
      </c>
      <c r="L93" s="44" t="n">
        <f aca="false">-0.0286*(E$12-$A93)^4+0.1942*(E$12-$A93)^3-0.207*(E$12-$A93)^2-0.0038*(E$12-$A93)+0.6866</f>
        <v>0.639092792544</v>
      </c>
      <c r="M93" s="44" t="n">
        <f aca="false">0.0129*(F$12-$A93)^4+0.096*(F$12-$A93)^3-0.1613*(F$12-$A93)^2-0.0003*(F$12-$A93)+0.6918</f>
        <v>0.640104039424</v>
      </c>
      <c r="N93" s="44" t="n">
        <f aca="false">0.0121*(G$12-$A93)^4+0.0866*(G$12-$A93)^3-0.1665*(G$12-$A93)^2+0.0121*(G$12-$A93)+0.6967</f>
        <v>0.642848728335999</v>
      </c>
      <c r="O93" s="7"/>
      <c r="P93" s="7"/>
      <c r="Q93" s="7"/>
      <c r="R93" s="7"/>
      <c r="S93" s="7"/>
      <c r="T93" s="7"/>
      <c r="U93" s="7"/>
      <c r="V93" s="7"/>
      <c r="W93" s="7"/>
      <c r="X93" s="7"/>
      <c r="Y93" s="7"/>
      <c r="Z93" s="7"/>
      <c r="AA93" s="7"/>
      <c r="AB93" s="7"/>
      <c r="AC93" s="7"/>
      <c r="AD93" s="7"/>
      <c r="AE93" s="7"/>
      <c r="AF93" s="7"/>
      <c r="AG93" s="7"/>
      <c r="AH93" s="7"/>
      <c r="AI93" s="7"/>
      <c r="AJ93" s="7"/>
      <c r="AK93" s="7"/>
      <c r="AL93" s="7"/>
      <c r="AM93" s="7"/>
      <c r="AN93" s="7"/>
    </row>
    <row r="94" customFormat="false" ht="12.75" hidden="false" customHeight="false" outlineLevel="0" collapsed="false">
      <c r="A94" s="59" t="n">
        <v>160.73</v>
      </c>
      <c r="B94" s="39" t="n">
        <f aca="false">(2/3)*I94*24.6*(19.62)^0.5*(B$12-$A94)^1.5</f>
        <v>24.8091633318261</v>
      </c>
      <c r="C94" s="40" t="n">
        <f aca="false">(2/3)*J94*24.6*(19.62)^0.5*(C$12-$A94)^1.5</f>
        <v>30.6954020556031</v>
      </c>
      <c r="D94" s="40" t="n">
        <f aca="false">(2/3)*K94*24.6*(19.62)^0.5*(D$12-$A94)^1.5</f>
        <v>36.9848492913396</v>
      </c>
      <c r="E94" s="40" t="n">
        <f aca="false">(2/3)*L94*24.6*(19.62)^0.5*(E$12-$A94)^1.5</f>
        <v>43.7099282329843</v>
      </c>
      <c r="F94" s="41" t="n">
        <f aca="false">(2/3)*L94*24.6*(19.62)^0.5*(F$12-$A94)^1.5</f>
        <v>50.7144875844244</v>
      </c>
      <c r="G94" s="42" t="n">
        <f aca="false">(2/3)*M94*24.6*(19.62)^0.5*(G$12-$A94)^1.5</f>
        <v>58.1633574910141</v>
      </c>
      <c r="H94" s="25"/>
      <c r="I94" s="43" t="n">
        <f aca="false">-0.0679*(B$12-$A94)^4+0.1691*(B$12-$A94)^3-0.0256*(B$12-$A94)^2-0.0899*(B$12-$A94)+0.6717</f>
        <v>0.636946367856</v>
      </c>
      <c r="J94" s="44" t="n">
        <f aca="false">-0.0702*(C$12-$A94)^4+0.2366*(C$12-$A94)^3-0.1408*(C$12-$A94)^2-0.0502*(C$12-$A94)+0.6768</f>
        <v>0.637763394048</v>
      </c>
      <c r="K94" s="44" t="n">
        <f aca="false">-0.0546*(D$12-$A94)^4+0.2384*(D$12-$A94)^3-0.2003*(D$12-$A94)^2-0.0197*(D$12-$A94)+0.6817</f>
        <v>0.638385224864</v>
      </c>
      <c r="L94" s="44" t="n">
        <f aca="false">-0.0286*(E$12-$A94)^4+0.1942*(E$12-$A94)^3-0.207*(E$12-$A94)^2-0.0038*(E$12-$A94)+0.6866</f>
        <v>0.639705219584</v>
      </c>
      <c r="M94" s="44" t="n">
        <f aca="false">0.0129*(F$12-$A94)^4+0.096*(F$12-$A94)^3-0.1613*(F$12-$A94)^2-0.0003*(F$12-$A94)+0.6918</f>
        <v>0.640868808784</v>
      </c>
      <c r="N94" s="44" t="n">
        <f aca="false">0.0121*(G$12-$A94)^4+0.0866*(G$12-$A94)^3-0.1665*(G$12-$A94)^2+0.0121*(G$12-$A94)+0.6967</f>
        <v>0.643775929856</v>
      </c>
      <c r="O94" s="7"/>
      <c r="P94" s="7"/>
      <c r="Q94" s="7"/>
      <c r="R94" s="7"/>
      <c r="S94" s="7"/>
      <c r="T94" s="7"/>
      <c r="U94" s="7"/>
      <c r="V94" s="7"/>
      <c r="W94" s="7"/>
      <c r="X94" s="7"/>
      <c r="Y94" s="7"/>
      <c r="Z94" s="7"/>
      <c r="AA94" s="7"/>
      <c r="AB94" s="7"/>
      <c r="AC94" s="7"/>
      <c r="AD94" s="7"/>
      <c r="AE94" s="7"/>
      <c r="AF94" s="7"/>
      <c r="AG94" s="7"/>
      <c r="AH94" s="7"/>
      <c r="AI94" s="7"/>
      <c r="AJ94" s="7"/>
      <c r="AK94" s="7"/>
      <c r="AL94" s="7"/>
      <c r="AM94" s="7"/>
      <c r="AN94" s="7"/>
    </row>
    <row r="95" customFormat="false" ht="12.75" hidden="false" customHeight="false" outlineLevel="0" collapsed="false">
      <c r="A95" s="45" t="n">
        <v>160.71</v>
      </c>
      <c r="B95" s="46" t="n">
        <f aca="false">(2/3)*I95*24.6*(19.62)^0.5*(B$12-$A95)^1.5</f>
        <v>25.9631410879486</v>
      </c>
      <c r="C95" s="47" t="n">
        <f aca="false">(2/3)*J95*24.6*(19.62)^0.5*(C$12-$A95)^1.5</f>
        <v>31.9406370370322</v>
      </c>
      <c r="D95" s="47" t="n">
        <f aca="false">(2/3)*K95*24.6*(19.62)^0.5*(D$12-$A95)^1.5</f>
        <v>38.3176324790049</v>
      </c>
      <c r="E95" s="47" t="n">
        <f aca="false">(2/3)*L95*24.6*(19.62)^0.5*(E$12-$A95)^1.5</f>
        <v>45.1370591946472</v>
      </c>
      <c r="F95" s="48" t="n">
        <f aca="false">(2/3)*L95*24.6*(19.62)^0.5*(F$12-$A95)^1.5</f>
        <v>52.2191477833905</v>
      </c>
      <c r="G95" s="49" t="n">
        <f aca="false">(2/3)*M95*24.6*(19.62)^0.5*(G$12-$A95)^1.5</f>
        <v>59.7624623604172</v>
      </c>
      <c r="H95" s="25"/>
      <c r="I95" s="43" t="n">
        <f aca="false">-0.0679*(B$12-$A95)^4+0.1691*(B$12-$A95)^3-0.0256*(B$12-$A95)^2-0.0899*(B$12-$A95)+0.6717</f>
        <v>0.637383056895999</v>
      </c>
      <c r="J95" s="44" t="n">
        <f aca="false">-0.0702*(C$12-$A95)^4+0.2366*(C$12-$A95)^3-0.1408*(C$12-$A95)^2-0.0502*(C$12-$A95)+0.6768</f>
        <v>0.638275713888</v>
      </c>
      <c r="K95" s="44" t="n">
        <f aca="false">-0.0546*(D$12-$A95)^4+0.2384*(D$12-$A95)^3-0.2003*(D$12-$A95)^2-0.0197*(D$12-$A95)+0.6817</f>
        <v>0.638971238144</v>
      </c>
      <c r="L95" s="44" t="n">
        <f aca="false">-0.0286*(E$12-$A95)^4+0.1942*(E$12-$A95)^3-0.207*(E$12-$A95)^2-0.0038*(E$12-$A95)+0.6866</f>
        <v>0.640472957024</v>
      </c>
      <c r="M95" s="44" t="n">
        <f aca="false">0.0129*(F$12-$A95)^4+0.096*(F$12-$A95)^3-0.1613*(F$12-$A95)^2-0.0003*(F$12-$A95)+0.6918</f>
        <v>0.641818339583999</v>
      </c>
      <c r="N95" s="44" t="n">
        <f aca="false">0.0121*(G$12-$A95)^4+0.0866*(G$12-$A95)^3-0.1665*(G$12-$A95)^2+0.0121*(G$12-$A95)+0.6967</f>
        <v>0.644889182095999</v>
      </c>
      <c r="O95" s="7"/>
      <c r="P95" s="7"/>
      <c r="Q95" s="7"/>
      <c r="R95" s="7"/>
      <c r="S95" s="7"/>
      <c r="T95" s="7"/>
      <c r="U95" s="7"/>
      <c r="V95" s="7"/>
      <c r="W95" s="7"/>
      <c r="X95" s="7"/>
      <c r="Y95" s="7"/>
      <c r="Z95" s="7"/>
      <c r="AA95" s="7"/>
      <c r="AB95" s="7"/>
      <c r="AC95" s="7"/>
      <c r="AD95" s="7"/>
      <c r="AE95" s="7"/>
      <c r="AF95" s="7"/>
      <c r="AG95" s="7"/>
      <c r="AH95" s="7"/>
      <c r="AI95" s="7"/>
      <c r="AJ95" s="7"/>
      <c r="AK95" s="7"/>
      <c r="AL95" s="7"/>
      <c r="AM95" s="7"/>
      <c r="AN95" s="7"/>
    </row>
    <row r="96" customFormat="false" ht="12.75" hidden="false" customHeight="false" outlineLevel="0" collapsed="false">
      <c r="A96" s="59" t="n">
        <v>160.69</v>
      </c>
      <c r="B96" s="39" t="n">
        <f aca="false">(2/3)*I96*24.6*(19.62)^0.5*(B$12-$A96)^1.5</f>
        <v>27.1399909369201</v>
      </c>
      <c r="C96" s="40" t="n">
        <f aca="false">(2/3)*J96*24.6*(19.62)^0.5*(C$12-$A96)^1.5</f>
        <v>33.2101047336926</v>
      </c>
      <c r="D96" s="40" t="n">
        <f aca="false">(2/3)*K96*24.6*(19.62)^0.5*(D$12-$A96)^1.5</f>
        <v>39.6763574602407</v>
      </c>
      <c r="E96" s="40" t="n">
        <f aca="false">(2/3)*L96*24.6*(19.62)^0.5*(E$12-$A96)^1.5</f>
        <v>46.5931749533018</v>
      </c>
      <c r="F96" s="41" t="n">
        <f aca="false">(2/3)*L96*24.6*(19.62)^0.5*(F$12-$A96)^1.5</f>
        <v>53.7540675708987</v>
      </c>
      <c r="G96" s="42" t="n">
        <f aca="false">(2/3)*M96*24.6*(19.62)^0.5*(G$12-$A96)^1.5</f>
        <v>61.3972754830442</v>
      </c>
      <c r="H96" s="25"/>
      <c r="I96" s="43" t="n">
        <f aca="false">-0.0679*(B$12-$A96)^4+0.1691*(B$12-$A96)^3-0.0256*(B$12-$A96)^2-0.0899*(B$12-$A96)+0.6717</f>
        <v>0.63792451</v>
      </c>
      <c r="J96" s="44" t="n">
        <f aca="false">-0.0702*(C$12-$A96)^4+0.2366*(C$12-$A96)^3-0.1408*(C$12-$A96)^2-0.0502*(C$12-$A96)+0.6768</f>
        <v>0.63891328</v>
      </c>
      <c r="K96" s="44" t="n">
        <f aca="false">-0.0546*(D$12-$A96)^4+0.2384*(D$12-$A96)^3-0.2003*(D$12-$A96)^2-0.0197*(D$12-$A96)+0.6817</f>
        <v>0.63969754</v>
      </c>
      <c r="L96" s="44" t="n">
        <f aca="false">-0.0286*(E$12-$A96)^4+0.1942*(E$12-$A96)^3-0.207*(E$12-$A96)^2-0.0038*(E$12-$A96)+0.6866</f>
        <v>0.6414</v>
      </c>
      <c r="M96" s="44" t="n">
        <f aca="false">0.0129*(F$12-$A96)^4+0.096*(F$12-$A96)^3-0.1613*(F$12-$A96)^2-0.0003*(F$12-$A96)+0.6918</f>
        <v>0.64295989</v>
      </c>
      <c r="N96" s="44" t="n">
        <f aca="false">0.0121*(G$12-$A96)^4+0.0866*(G$12-$A96)^3-0.1665*(G$12-$A96)^2+0.0121*(G$12-$A96)+0.6967</f>
        <v>0.646195359999999</v>
      </c>
      <c r="O96" s="7"/>
      <c r="P96" s="7"/>
      <c r="Q96" s="7"/>
      <c r="R96" s="7"/>
      <c r="S96" s="7"/>
      <c r="T96" s="7"/>
      <c r="U96" s="7"/>
      <c r="V96" s="7"/>
      <c r="W96" s="7"/>
      <c r="X96" s="7"/>
      <c r="Y96" s="7"/>
      <c r="Z96" s="7"/>
      <c r="AA96" s="7"/>
      <c r="AB96" s="7"/>
      <c r="AC96" s="7"/>
      <c r="AD96" s="7"/>
      <c r="AE96" s="7"/>
      <c r="AF96" s="7"/>
      <c r="AG96" s="7"/>
      <c r="AH96" s="7"/>
      <c r="AI96" s="7"/>
      <c r="AJ96" s="7"/>
      <c r="AK96" s="7"/>
      <c r="AL96" s="7"/>
      <c r="AM96" s="7"/>
      <c r="AN96" s="7"/>
    </row>
    <row r="97" customFormat="false" ht="12.75" hidden="false" customHeight="false" outlineLevel="0" collapsed="false">
      <c r="A97" s="59" t="n">
        <v>160.67</v>
      </c>
      <c r="B97" s="39" t="n">
        <f aca="false">(2/3)*I97*24.6*(19.62)^0.5*(B$12-$A97)^1.5</f>
        <v>28.3400428637015</v>
      </c>
      <c r="C97" s="40" t="n">
        <f aca="false">(2/3)*J97*24.6*(19.62)^0.5*(C$12-$A97)^1.5</f>
        <v>34.504419786313</v>
      </c>
      <c r="D97" s="40" t="n">
        <f aca="false">(2/3)*K97*24.6*(19.62)^0.5*(D$12-$A97)^1.5</f>
        <v>41.061909281236</v>
      </c>
      <c r="E97" s="40" t="n">
        <f aca="false">(2/3)*L97*24.6*(19.62)^0.5*(E$12-$A97)^1.5</f>
        <v>48.0795216070472</v>
      </c>
      <c r="F97" s="41" t="n">
        <f aca="false">(2/3)*L97*24.6*(19.62)^0.5*(F$12-$A97)^1.5</f>
        <v>55.3206041231734</v>
      </c>
      <c r="G97" s="42" t="n">
        <f aca="false">(2/3)*M97*24.6*(19.62)^0.5*(G$12-$A97)^1.5</f>
        <v>63.0698422051547</v>
      </c>
      <c r="H97" s="25"/>
      <c r="I97" s="43" t="n">
        <f aca="false">-0.0679*(B$12-$A97)^4+0.1691*(B$12-$A97)^3-0.0256*(B$12-$A97)^2-0.0899*(B$12-$A97)+0.6717</f>
        <v>0.638569848576</v>
      </c>
      <c r="J97" s="44" t="n">
        <f aca="false">-0.0702*(C$12-$A97)^4+0.2366*(C$12-$A97)^3-0.1408*(C$12-$A97)^2-0.0502*(C$12-$A97)+0.6768</f>
        <v>0.639676801248001</v>
      </c>
      <c r="K97" s="44" t="n">
        <f aca="false">-0.0546*(D$12-$A97)^4+0.2384*(D$12-$A97)^3-0.2003*(D$12-$A97)^2-0.0197*(D$12-$A97)+0.6817</f>
        <v>0.640566243584001</v>
      </c>
      <c r="L97" s="44" t="n">
        <f aca="false">-0.0286*(E$12-$A97)^4+0.1942*(E$12-$A97)^3-0.207*(E$12-$A97)^2-0.0038*(E$12-$A97)+0.6866</f>
        <v>0.642490233824001</v>
      </c>
      <c r="M97" s="44" t="n">
        <f aca="false">0.0129*(F$12-$A97)^4+0.096*(F$12-$A97)^3-0.1613*(F$12-$A97)^2-0.0003*(F$12-$A97)+0.6918</f>
        <v>0.644300767744</v>
      </c>
      <c r="N97" s="44" t="n">
        <f aca="false">0.0121*(G$12-$A97)^4+0.0866*(G$12-$A97)^3-0.1665*(G$12-$A97)^2+0.0121*(G$12-$A97)+0.6967</f>
        <v>0.647701384976</v>
      </c>
      <c r="O97" s="7"/>
      <c r="P97" s="7"/>
      <c r="Q97" s="7"/>
      <c r="R97" s="7"/>
      <c r="S97" s="7"/>
      <c r="T97" s="7"/>
      <c r="U97" s="7"/>
      <c r="V97" s="7"/>
      <c r="W97" s="7"/>
      <c r="X97" s="7"/>
      <c r="Y97" s="7"/>
      <c r="Z97" s="7"/>
      <c r="AA97" s="7"/>
      <c r="AB97" s="7"/>
      <c r="AC97" s="7"/>
      <c r="AD97" s="7"/>
      <c r="AE97" s="7"/>
      <c r="AF97" s="7"/>
      <c r="AG97" s="7"/>
      <c r="AH97" s="7"/>
      <c r="AI97" s="7"/>
      <c r="AJ97" s="7"/>
      <c r="AK97" s="7"/>
      <c r="AL97" s="7"/>
      <c r="AM97" s="7"/>
      <c r="AN97" s="7"/>
    </row>
    <row r="98" customFormat="false" ht="12.75" hidden="false" customHeight="false" outlineLevel="0" collapsed="false">
      <c r="A98" s="59" t="n">
        <v>160.65</v>
      </c>
      <c r="B98" s="39" t="n">
        <f aca="false">(2/3)*I98*24.6*(19.62)^0.5*(B$12-$A98)^1.5</f>
        <v>29.5636339305771</v>
      </c>
      <c r="C98" s="40" t="n">
        <f aca="false">(2/3)*J98*24.6*(19.62)^0.5*(C$12-$A98)^1.5</f>
        <v>35.8242121531216</v>
      </c>
      <c r="D98" s="40" t="n">
        <f aca="false">(2/3)*K98*24.6*(19.62)^0.5*(D$12-$A98)^1.5</f>
        <v>42.4752008436909</v>
      </c>
      <c r="E98" s="40" t="n">
        <f aca="false">(2/3)*L98*24.6*(19.62)^0.5*(E$12-$A98)^1.5</f>
        <v>49.5973953165258</v>
      </c>
      <c r="F98" s="41" t="n">
        <f aca="false">(2/3)*L98*24.6*(19.62)^0.5*(F$12-$A98)^1.5</f>
        <v>56.9201633168224</v>
      </c>
      <c r="G98" s="42" t="n">
        <f aca="false">(2/3)*M98*24.6*(19.62)^0.5*(G$12-$A98)^1.5</f>
        <v>64.7823082583017</v>
      </c>
      <c r="H98" s="25"/>
      <c r="I98" s="43" t="n">
        <f aca="false">-0.0679*(B$12-$A98)^4+0.1691*(B$12-$A98)^3-0.0256*(B$12-$A98)^2-0.0899*(B$12-$A98)+0.6717</f>
        <v>0.639317933295999</v>
      </c>
      <c r="J98" s="44" t="n">
        <f aca="false">-0.0702*(C$12-$A98)^4+0.2366*(C$12-$A98)^3-0.1408*(C$12-$A98)^2-0.0502*(C$12-$A98)+0.6768</f>
        <v>0.640566716928</v>
      </c>
      <c r="K98" s="44" t="n">
        <f aca="false">-0.0546*(D$12-$A98)^4+0.2384*(D$12-$A98)^3-0.2003*(D$12-$A98)^2-0.0197*(D$12-$A98)+0.6817</f>
        <v>0.641579252384</v>
      </c>
      <c r="L98" s="44" t="n">
        <f aca="false">-0.0286*(E$12-$A98)^4+0.1942*(E$12-$A98)^3-0.207*(E$12-$A98)^2-0.0038*(E$12-$A98)+0.6866</f>
        <v>0.643747433984</v>
      </c>
      <c r="M98" s="44" t="n">
        <f aca="false">0.0129*(F$12-$A98)^4+0.096*(F$12-$A98)^3-0.1613*(F$12-$A98)^2-0.0003*(F$12-$A98)+0.6918</f>
        <v>0.645848330063999</v>
      </c>
      <c r="N98" s="44" t="n">
        <f aca="false">0.0121*(G$12-$A98)^4+0.0866*(G$12-$A98)^3-0.1665*(G$12-$A98)^2+0.0121*(G$12-$A98)+0.6967</f>
        <v>0.649414224895998</v>
      </c>
      <c r="O98" s="7"/>
      <c r="P98" s="7"/>
      <c r="Q98" s="7"/>
      <c r="R98" s="7"/>
      <c r="S98" s="7"/>
      <c r="T98" s="7"/>
      <c r="U98" s="7"/>
      <c r="V98" s="7"/>
      <c r="W98" s="7"/>
      <c r="X98" s="7"/>
      <c r="Y98" s="7"/>
      <c r="Z98" s="7"/>
      <c r="AA98" s="7"/>
      <c r="AB98" s="7"/>
      <c r="AC98" s="7"/>
      <c r="AD98" s="7"/>
      <c r="AE98" s="7"/>
      <c r="AF98" s="7"/>
      <c r="AG98" s="7"/>
      <c r="AH98" s="7"/>
      <c r="AI98" s="7"/>
      <c r="AJ98" s="7"/>
      <c r="AK98" s="7"/>
      <c r="AL98" s="7"/>
      <c r="AM98" s="7"/>
      <c r="AN98" s="7"/>
    </row>
    <row r="99" customFormat="false" ht="12.75" hidden="false" customHeight="false" outlineLevel="0" collapsed="false">
      <c r="A99" s="59" t="n">
        <v>160.63</v>
      </c>
      <c r="B99" s="39" t="n">
        <f aca="false">(2/3)*I99*24.6*(19.62)^0.5*(B$12-$A99)^1.5</f>
        <v>30.8111045682285</v>
      </c>
      <c r="C99" s="40" t="n">
        <f aca="false">(2/3)*J99*24.6*(19.62)^0.5*(C$12-$A99)^1.5</f>
        <v>37.1701238000543</v>
      </c>
      <c r="D99" s="40" t="n">
        <f aca="false">(2/3)*K99*24.6*(19.62)^0.5*(D$12-$A99)^1.5</f>
        <v>43.9171705449798</v>
      </c>
      <c r="E99" s="40" t="n">
        <f aca="false">(2/3)*L99*24.6*(19.62)^0.5*(E$12-$A99)^1.5</f>
        <v>51.1481413984948</v>
      </c>
      <c r="F99" s="41" t="n">
        <f aca="false">(2/3)*L99*24.6*(19.62)^0.5*(F$12-$A99)^1.5</f>
        <v>58.55419882315</v>
      </c>
      <c r="G99" s="42" t="n">
        <f aca="false">(2/3)*M99*24.6*(19.62)^0.5*(G$12-$A99)^1.5</f>
        <v>66.5369213974849</v>
      </c>
      <c r="H99" s="25"/>
      <c r="I99" s="43" t="n">
        <f aca="false">-0.0679*(B$12-$A99)^4+0.1691*(B$12-$A99)^3-0.0256*(B$12-$A99)^2-0.0899*(B$12-$A99)+0.6717</f>
        <v>0.640167364096</v>
      </c>
      <c r="J99" s="44" t="n">
        <f aca="false">-0.0702*(C$12-$A99)^4+0.2366*(C$12-$A99)^3-0.1408*(C$12-$A99)^2-0.0502*(C$12-$A99)+0.6768</f>
        <v>0.641583196768001</v>
      </c>
      <c r="K99" s="44" t="n">
        <f aca="false">-0.0546*(D$12-$A99)^4+0.2384*(D$12-$A99)^3-0.2003*(D$12-$A99)^2-0.0197*(D$12-$A99)+0.6817</f>
        <v>0.642738260224001</v>
      </c>
      <c r="L99" s="44" t="n">
        <f aca="false">-0.0286*(E$12-$A99)^4+0.1942*(E$12-$A99)^3-0.207*(E$12-$A99)^2-0.0038*(E$12-$A99)+0.6866</f>
        <v>0.645175266144</v>
      </c>
      <c r="M99" s="44" t="n">
        <f aca="false">0.0129*(F$12-$A99)^4+0.096*(F$12-$A99)^3-0.1613*(F$12-$A99)^2-0.0003*(F$12-$A99)+0.6918</f>
        <v>0.647609983744</v>
      </c>
      <c r="N99" s="44" t="n">
        <f aca="false">0.0121*(G$12-$A99)^4+0.0866*(G$12-$A99)^3-0.1665*(G$12-$A99)^2+0.0121*(G$12-$A99)+0.6967</f>
        <v>0.651340894095999</v>
      </c>
      <c r="O99" s="7"/>
      <c r="P99" s="7"/>
      <c r="Q99" s="7"/>
      <c r="R99" s="7"/>
      <c r="S99" s="7"/>
      <c r="T99" s="7"/>
      <c r="U99" s="7"/>
      <c r="V99" s="7"/>
      <c r="W99" s="7"/>
      <c r="X99" s="7"/>
      <c r="Y99" s="7"/>
      <c r="Z99" s="7"/>
      <c r="AA99" s="7"/>
      <c r="AB99" s="7"/>
      <c r="AC99" s="7"/>
      <c r="AD99" s="7"/>
      <c r="AE99" s="7"/>
      <c r="AF99" s="7"/>
      <c r="AG99" s="7"/>
      <c r="AH99" s="7"/>
      <c r="AI99" s="7"/>
      <c r="AJ99" s="7"/>
      <c r="AK99" s="7"/>
      <c r="AL99" s="7"/>
      <c r="AM99" s="7"/>
      <c r="AN99" s="7"/>
    </row>
    <row r="100" customFormat="false" ht="12.75" hidden="false" customHeight="false" outlineLevel="0" collapsed="false">
      <c r="A100" s="45" t="n">
        <v>160.61</v>
      </c>
      <c r="B100" s="46" t="n">
        <f aca="false">(2/3)*I100*24.6*(19.62)^0.5*(B$12-$A100)^1.5</f>
        <v>32.0827948583884</v>
      </c>
      <c r="C100" s="47" t="n">
        <f aca="false">(2/3)*J100*24.6*(19.62)^0.5*(C$12-$A100)^1.5</f>
        <v>38.5428053448284</v>
      </c>
      <c r="D100" s="47" t="n">
        <f aca="false">(2/3)*K100*24.6*(19.62)^0.5*(D$12-$A100)^1.5</f>
        <v>45.388779874301</v>
      </c>
      <c r="E100" s="47" t="n">
        <f aca="false">(2/3)*L100*24.6*(19.62)^0.5*(E$12-$A100)^1.5</f>
        <v>52.7331533949967</v>
      </c>
      <c r="F100" s="48" t="n">
        <f aca="false">(2/3)*L100*24.6*(19.62)^0.5*(F$12-$A100)^1.5</f>
        <v>60.2242111744685</v>
      </c>
      <c r="G100" s="49" t="n">
        <f aca="false">(2/3)*M100*24.6*(19.62)^0.5*(G$12-$A100)^1.5</f>
        <v>68.3360330470157</v>
      </c>
      <c r="H100" s="25"/>
      <c r="I100" s="43" t="n">
        <f aca="false">-0.0679*(B$12-$A100)^4+0.1691*(B$12-$A100)^3-0.0256*(B$12-$A100)^2-0.0899*(B$12-$A100)+0.6717</f>
        <v>0.641116480175999</v>
      </c>
      <c r="J100" s="44" t="n">
        <f aca="false">-0.0702*(C$12-$A100)^4+0.2366*(C$12-$A100)^3-0.1408*(C$12-$A100)^2-0.0502*(C$12-$A100)+0.6768</f>
        <v>0.642726140928</v>
      </c>
      <c r="K100" s="44" t="n">
        <f aca="false">-0.0546*(D$12-$A100)^4+0.2384*(D$12-$A100)^3-0.2003*(D$12-$A100)^2-0.0197*(D$12-$A100)+0.6817</f>
        <v>0.644044751263999</v>
      </c>
      <c r="L100" s="44" t="n">
        <f aca="false">-0.0286*(E$12-$A100)^4+0.1942*(E$12-$A100)^3-0.207*(E$12-$A100)^2-0.0038*(E$12-$A100)+0.6866</f>
        <v>0.646777286143999</v>
      </c>
      <c r="M100" s="44" t="n">
        <f aca="false">0.0129*(F$12-$A100)^4+0.096*(F$12-$A100)^3-0.1613*(F$12-$A100)^2-0.0003*(F$12-$A100)+0.6918</f>
        <v>0.649593185103998</v>
      </c>
      <c r="N100" s="44" t="n">
        <f aca="false">0.0121*(G$12-$A100)^4+0.0866*(G$12-$A100)^3-0.1665*(G$12-$A100)^2+0.0121*(G$12-$A100)+0.6967</f>
        <v>0.653488453375997</v>
      </c>
      <c r="O100" s="7"/>
      <c r="P100" s="7"/>
      <c r="Q100" s="7"/>
      <c r="R100" s="7"/>
      <c r="S100" s="7"/>
      <c r="T100" s="7"/>
      <c r="U100" s="7"/>
      <c r="V100" s="7"/>
      <c r="W100" s="7"/>
      <c r="X100" s="7"/>
      <c r="Y100" s="7"/>
      <c r="Z100" s="7"/>
      <c r="AA100" s="7"/>
      <c r="AB100" s="7"/>
      <c r="AC100" s="7"/>
      <c r="AD100" s="7"/>
      <c r="AE100" s="7"/>
      <c r="AF100" s="7"/>
      <c r="AG100" s="7"/>
      <c r="AH100" s="7"/>
      <c r="AI100" s="7"/>
      <c r="AJ100" s="7"/>
      <c r="AK100" s="7"/>
      <c r="AL100" s="7"/>
      <c r="AM100" s="7"/>
      <c r="AN100" s="7"/>
    </row>
    <row r="101" customFormat="false" ht="12.75" hidden="false" customHeight="false" outlineLevel="0" collapsed="false">
      <c r="A101" s="59" t="n">
        <v>160.59</v>
      </c>
      <c r="B101" s="39" t="n">
        <f aca="false">(2/3)*I101*24.6*(19.62)^0.5*(B$12-$A101)^1.5</f>
        <v>33.3790408014978</v>
      </c>
      <c r="C101" s="40" t="n">
        <f aca="false">(2/3)*J101*24.6*(19.62)^0.5*(C$12-$A101)^1.5</f>
        <v>39.9429126526765</v>
      </c>
      <c r="D101" s="40" t="n">
        <f aca="false">(2/3)*K101*24.6*(19.62)^0.5*(D$12-$A101)^1.5</f>
        <v>46.8910109640729</v>
      </c>
      <c r="E101" s="40" t="n">
        <f aca="false">(2/3)*L101*24.6*(19.62)^0.5*(E$12-$A101)^1.5</f>
        <v>54.3538721177662</v>
      </c>
      <c r="F101" s="41" t="n">
        <f aca="false">(2/3)*L101*24.6*(19.62)^0.5*(F$12-$A101)^1.5</f>
        <v>61.931746802464</v>
      </c>
      <c r="G101" s="42" t="n">
        <f aca="false">(2/3)*M101*24.6*(19.62)^0.5*(G$12-$A101)^1.5</f>
        <v>70.1820999538572</v>
      </c>
      <c r="H101" s="25"/>
      <c r="I101" s="43" t="n">
        <f aca="false">-0.0679*(B$12-$A101)^4+0.1691*(B$12-$A101)^3-0.0256*(B$12-$A101)^2-0.0899*(B$12-$A101)+0.6717</f>
        <v>0.642163359999999</v>
      </c>
      <c r="J101" s="44" t="n">
        <f aca="false">-0.0702*(C$12-$A101)^4+0.2366*(C$12-$A101)^3-0.1408*(C$12-$A101)^2-0.0502*(C$12-$A101)+0.6768</f>
        <v>0.64399518</v>
      </c>
      <c r="K101" s="44" t="n">
        <f aca="false">-0.0546*(D$12-$A101)^4+0.2384*(D$12-$A101)^3-0.2003*(D$12-$A101)^2-0.0197*(D$12-$A101)+0.6817</f>
        <v>0.6455</v>
      </c>
      <c r="L101" s="44" t="n">
        <f aca="false">-0.0286*(E$12-$A101)^4+0.1942*(E$12-$A101)^3-0.207*(E$12-$A101)^2-0.0038*(E$12-$A101)+0.6866</f>
        <v>0.648556939999999</v>
      </c>
      <c r="M101" s="44" t="n">
        <f aca="false">0.0129*(F$12-$A101)^4+0.096*(F$12-$A101)^3-0.1613*(F$12-$A101)^2-0.0003*(F$12-$A101)+0.6918</f>
        <v>0.651805439999999</v>
      </c>
      <c r="N101" s="44" t="n">
        <f aca="false">0.0121*(G$12-$A101)^4+0.0866*(G$12-$A101)^3-0.1665*(G$12-$A101)^2+0.0121*(G$12-$A101)+0.6967</f>
        <v>0.655864009999998</v>
      </c>
      <c r="O101" s="7"/>
      <c r="P101" s="7"/>
      <c r="Q101" s="7"/>
      <c r="R101" s="7"/>
      <c r="S101" s="7"/>
      <c r="T101" s="7"/>
      <c r="U101" s="7"/>
      <c r="V101" s="7"/>
      <c r="W101" s="7"/>
      <c r="X101" s="7"/>
      <c r="Y101" s="7"/>
      <c r="Z101" s="7"/>
      <c r="AA101" s="7"/>
      <c r="AB101" s="7"/>
      <c r="AC101" s="7"/>
      <c r="AD101" s="7"/>
      <c r="AE101" s="7"/>
      <c r="AF101" s="7"/>
      <c r="AG101" s="7"/>
      <c r="AH101" s="7"/>
      <c r="AI101" s="7"/>
      <c r="AJ101" s="7"/>
      <c r="AK101" s="7"/>
      <c r="AL101" s="7"/>
      <c r="AM101" s="7"/>
      <c r="AN101" s="7"/>
    </row>
    <row r="102" customFormat="false" ht="12.75" hidden="false" customHeight="false" outlineLevel="0" collapsed="false">
      <c r="A102" s="59" t="n">
        <v>160.57</v>
      </c>
      <c r="B102" s="39" t="n">
        <f aca="false">(2/3)*I102*24.6*(19.62)^0.5*(B$12-$A102)^1.5</f>
        <v>34.7001705637426</v>
      </c>
      <c r="C102" s="40" t="n">
        <f aca="false">(2/3)*J102*24.6*(19.62)^0.5*(C$12-$A102)^1.5</f>
        <v>41.3711033818312</v>
      </c>
      <c r="D102" s="40" t="n">
        <f aca="false">(2/3)*K102*24.6*(19.62)^0.5*(D$12-$A102)^1.5</f>
        <v>48.4248640958955</v>
      </c>
      <c r="E102" s="40" t="n">
        <f aca="false">(2/3)*L102*24.6*(19.62)^0.5*(E$12-$A102)^1.5</f>
        <v>56.0117846674731</v>
      </c>
      <c r="F102" s="41" t="n">
        <f aca="false">(2/3)*L102*24.6*(19.62)^0.5*(F$12-$A102)^1.5</f>
        <v>63.6783970485794</v>
      </c>
      <c r="G102" s="42" t="n">
        <f aca="false">(2/3)*M102*24.6*(19.62)^0.5*(G$12-$A102)^1.5</f>
        <v>72.0776858481003</v>
      </c>
      <c r="H102" s="25"/>
      <c r="I102" s="43" t="n">
        <f aca="false">-0.0679*(B$12-$A102)^4+0.1691*(B$12-$A102)^3-0.0256*(B$12-$A102)^2-0.0899*(B$12-$A102)+0.6717</f>
        <v>0.643305821296</v>
      </c>
      <c r="J102" s="44" t="n">
        <f aca="false">-0.0702*(C$12-$A102)^4+0.2366*(C$12-$A102)^3-0.1408*(C$12-$A102)^2-0.0502*(C$12-$A102)+0.6768</f>
        <v>0.645389675008001</v>
      </c>
      <c r="K102" s="44" t="n">
        <f aca="false">-0.0546*(D$12-$A102)^4+0.2384*(D$12-$A102)^3-0.2003*(D$12-$A102)^2-0.0197*(D$12-$A102)+0.6817</f>
        <v>0.647105071264001</v>
      </c>
      <c r="L102" s="44" t="n">
        <f aca="false">-0.0286*(E$12-$A102)^4+0.1942*(E$12-$A102)^3-0.207*(E$12-$A102)^2-0.0038*(E$12-$A102)+0.6866</f>
        <v>0.650517563904001</v>
      </c>
      <c r="M102" s="44" t="n">
        <f aca="false">0.0129*(F$12-$A102)^4+0.096*(F$12-$A102)^3-0.1613*(F$12-$A102)^2-0.0003*(F$12-$A102)+0.6918</f>
        <v>0.654254303824</v>
      </c>
      <c r="N102" s="44" t="n">
        <f aca="false">0.0121*(G$12-$A102)^4+0.0866*(G$12-$A102)^3-0.1665*(G$12-$A102)^2+0.0121*(G$12-$A102)+0.6967</f>
        <v>0.658474717695999</v>
      </c>
      <c r="O102" s="7"/>
      <c r="P102" s="7"/>
      <c r="Q102" s="7"/>
      <c r="R102" s="7"/>
      <c r="S102" s="7"/>
      <c r="T102" s="7"/>
      <c r="U102" s="7"/>
      <c r="V102" s="7"/>
      <c r="W102" s="7"/>
      <c r="X102" s="7"/>
      <c r="Y102" s="7"/>
      <c r="Z102" s="7"/>
      <c r="AA102" s="7"/>
      <c r="AB102" s="7"/>
      <c r="AC102" s="7"/>
      <c r="AD102" s="7"/>
      <c r="AE102" s="7"/>
      <c r="AF102" s="7"/>
      <c r="AG102" s="7"/>
      <c r="AH102" s="7"/>
      <c r="AI102" s="7"/>
      <c r="AJ102" s="7"/>
      <c r="AK102" s="7"/>
      <c r="AL102" s="7"/>
      <c r="AM102" s="7"/>
      <c r="AN102" s="7"/>
    </row>
    <row r="103" customFormat="false" ht="12.75" hidden="false" customHeight="false" outlineLevel="0" collapsed="false">
      <c r="A103" s="59" t="n">
        <v>160.55</v>
      </c>
      <c r="B103" s="39" t="n">
        <f aca="false">(2/3)*I103*24.6*(19.62)^0.5*(B$12-$A103)^1.5</f>
        <v>36.0465006988159</v>
      </c>
      <c r="C103" s="40" t="n">
        <f aca="false">(2/3)*J103*24.6*(19.62)^0.5*(C$12-$A103)^1.5</f>
        <v>42.8280334772941</v>
      </c>
      <c r="D103" s="40" t="n">
        <f aca="false">(2/3)*K103*24.6*(19.62)^0.5*(D$12-$A103)^1.5</f>
        <v>49.9913551606557</v>
      </c>
      <c r="E103" s="40" t="n">
        <f aca="false">(2/3)*L103*24.6*(19.62)^0.5*(E$12-$A103)^1.5</f>
        <v>57.7084234275954</v>
      </c>
      <c r="F103" s="41" t="n">
        <f aca="false">(2/3)*L103*24.6*(19.62)^0.5*(F$12-$A103)^1.5</f>
        <v>65.4657971465336</v>
      </c>
      <c r="G103" s="42" t="n">
        <f aca="false">(2/3)*M103*24.6*(19.62)^0.5*(G$12-$A103)^1.5</f>
        <v>74.0254631103965</v>
      </c>
      <c r="H103" s="25"/>
      <c r="I103" s="43" t="n">
        <f aca="false">-0.0679*(B$12-$A103)^4+0.1691*(B$12-$A103)^3-0.0256*(B$12-$A103)^2-0.0899*(B$12-$A103)+0.6717</f>
        <v>0.644541421055998</v>
      </c>
      <c r="J103" s="44" t="n">
        <f aca="false">-0.0702*(C$12-$A103)^4+0.2366*(C$12-$A103)^3-0.1408*(C$12-$A103)^2-0.0502*(C$12-$A103)+0.6768</f>
        <v>0.646908717408</v>
      </c>
      <c r="K103" s="44" t="n">
        <f aca="false">-0.0546*(D$12-$A103)^4+0.2384*(D$12-$A103)^3-0.2003*(D$12-$A103)^2-0.0197*(D$12-$A103)+0.6817</f>
        <v>0.648860820223999</v>
      </c>
      <c r="L103" s="44" t="n">
        <f aca="false">-0.0286*(E$12-$A103)^4+0.1942*(E$12-$A103)^3-0.207*(E$12-$A103)^2-0.0038*(E$12-$A103)+0.6866</f>
        <v>0.652662384223999</v>
      </c>
      <c r="M103" s="44" t="n">
        <f aca="false">0.0129*(F$12-$A103)^4+0.096*(F$12-$A103)^3-0.1613*(F$12-$A103)^2-0.0003*(F$12-$A103)+0.6918</f>
        <v>0.656947381503997</v>
      </c>
      <c r="N103" s="44" t="n">
        <f aca="false">0.0121*(G$12-$A103)^4+0.0866*(G$12-$A103)^3-0.1665*(G$12-$A103)^2+0.0121*(G$12-$A103)+0.6967</f>
        <v>0.661327776655996</v>
      </c>
      <c r="O103" s="7"/>
      <c r="P103" s="7"/>
      <c r="Q103" s="7"/>
      <c r="R103" s="7"/>
      <c r="S103" s="7"/>
      <c r="T103" s="7"/>
      <c r="U103" s="7"/>
      <c r="V103" s="7"/>
      <c r="W103" s="7"/>
      <c r="X103" s="7"/>
      <c r="Y103" s="7"/>
      <c r="Z103" s="7"/>
      <c r="AA103" s="7"/>
      <c r="AB103" s="7"/>
      <c r="AC103" s="7"/>
      <c r="AD103" s="7"/>
      <c r="AE103" s="7"/>
      <c r="AF103" s="7"/>
      <c r="AG103" s="7"/>
      <c r="AH103" s="7"/>
      <c r="AI103" s="7"/>
      <c r="AJ103" s="7"/>
      <c r="AK103" s="7"/>
      <c r="AL103" s="7"/>
      <c r="AM103" s="7"/>
      <c r="AN103" s="7"/>
    </row>
    <row r="104" customFormat="false" ht="12.75" hidden="false" customHeight="false" outlineLevel="0" collapsed="false">
      <c r="A104" s="59" t="n">
        <v>160.530000000001</v>
      </c>
      <c r="B104" s="39" t="n">
        <f aca="false">(2/3)*I104*24.6*(19.62)^0.5*(B$12-$A104)^1.5</f>
        <v>37.4183323403905</v>
      </c>
      <c r="C104" s="40" t="n">
        <f aca="false">(2/3)*J104*24.6*(19.62)^0.5*(C$12-$A104)^1.5</f>
        <v>44.314353611602</v>
      </c>
      <c r="D104" s="40" t="n">
        <f aca="false">(2/3)*K104*24.6*(19.62)^0.5*(D$12-$A104)^1.5</f>
        <v>51.5915130723585</v>
      </c>
      <c r="E104" s="40" t="n">
        <f aca="false">(2/3)*L104*24.6*(19.62)^0.5*(E$12-$A104)^1.5</f>
        <v>59.4453650326595</v>
      </c>
      <c r="F104" s="41" t="n">
        <f aca="false">(2/3)*L104*24.6*(19.62)^0.5*(F$12-$A104)^1.5</f>
        <v>67.2956251769957</v>
      </c>
      <c r="G104" s="42" t="n">
        <f aca="false">(2/3)*M104*24.6*(19.62)^0.5*(G$12-$A104)^1.5</f>
        <v>76.0282144460567</v>
      </c>
      <c r="H104" s="25"/>
      <c r="I104" s="43" t="n">
        <f aca="false">-0.0679*(B$12-$A104)^4+0.1691*(B$12-$A104)^3-0.0256*(B$12-$A104)^2-0.0899*(B$12-$A104)+0.6717</f>
        <v>0.645867455535964</v>
      </c>
      <c r="J104" s="44" t="n">
        <f aca="false">-0.0702*(C$12-$A104)^4+0.2366*(C$12-$A104)^3-0.1408*(C$12-$A104)^2-0.0502*(C$12-$A104)+0.6768</f>
        <v>0.648551129087957</v>
      </c>
      <c r="K104" s="44" t="n">
        <f aca="false">-0.0546*(D$12-$A104)^4+0.2384*(D$12-$A104)^3-0.2003*(D$12-$A104)^2-0.0197*(D$12-$A104)+0.6817</f>
        <v>0.65076789238395</v>
      </c>
      <c r="L104" s="44" t="n">
        <f aca="false">-0.0286*(E$12-$A104)^4+0.1942*(E$12-$A104)^3-0.207*(E$12-$A104)^2-0.0038*(E$12-$A104)+0.6866</f>
        <v>0.654994517503937</v>
      </c>
      <c r="M104" s="44" t="n">
        <f aca="false">0.0129*(F$12-$A104)^4+0.096*(F$12-$A104)^3-0.1613*(F$12-$A104)^2-0.0003*(F$12-$A104)+0.6918</f>
        <v>0.65989232750392</v>
      </c>
      <c r="N104" s="44" t="n">
        <f aca="false">0.0121*(G$12-$A104)^4+0.0866*(G$12-$A104)^3-0.1665*(G$12-$A104)^2+0.0121*(G$12-$A104)+0.6967</f>
        <v>0.664430433535915</v>
      </c>
      <c r="O104" s="7"/>
      <c r="P104" s="7"/>
      <c r="Q104" s="7"/>
      <c r="R104" s="7"/>
      <c r="S104" s="7"/>
      <c r="T104" s="7"/>
      <c r="U104" s="7"/>
      <c r="V104" s="7"/>
      <c r="W104" s="7"/>
      <c r="X104" s="7"/>
      <c r="Y104" s="7"/>
      <c r="Z104" s="7"/>
      <c r="AA104" s="7"/>
      <c r="AB104" s="7"/>
      <c r="AC104" s="7"/>
      <c r="AD104" s="7"/>
      <c r="AE104" s="7"/>
      <c r="AF104" s="7"/>
      <c r="AG104" s="7"/>
      <c r="AH104" s="7"/>
      <c r="AI104" s="7"/>
      <c r="AJ104" s="7"/>
      <c r="AK104" s="7"/>
      <c r="AL104" s="7"/>
      <c r="AM104" s="7"/>
      <c r="AN104" s="7"/>
    </row>
    <row r="105" customFormat="false" ht="6" hidden="false" customHeight="true" outlineLevel="0" collapsed="false">
      <c r="A105" s="60"/>
      <c r="B105" s="51"/>
      <c r="C105" s="61"/>
      <c r="D105" s="53"/>
      <c r="E105" s="53"/>
      <c r="F105" s="53"/>
      <c r="G105" s="54"/>
      <c r="H105" s="25"/>
      <c r="I105" s="13"/>
      <c r="J105" s="13"/>
      <c r="K105" s="13"/>
      <c r="L105" s="13"/>
      <c r="M105" s="13"/>
      <c r="N105" s="13"/>
      <c r="O105" s="7"/>
      <c r="P105" s="7"/>
      <c r="Q105" s="7"/>
      <c r="R105" s="7"/>
      <c r="S105" s="7"/>
      <c r="T105" s="7"/>
      <c r="U105" s="7"/>
      <c r="V105" s="7"/>
      <c r="W105" s="7"/>
      <c r="X105" s="7"/>
      <c r="Y105" s="7"/>
      <c r="Z105" s="7"/>
      <c r="AA105" s="7"/>
      <c r="AB105" s="7"/>
      <c r="AC105" s="7"/>
      <c r="AD105" s="7"/>
      <c r="AE105" s="7"/>
      <c r="AF105" s="7"/>
      <c r="AG105" s="7"/>
      <c r="AH105" s="7"/>
      <c r="AI105" s="7"/>
      <c r="AJ105" s="7"/>
      <c r="AK105" s="7"/>
      <c r="AL105" s="7"/>
      <c r="AM105" s="7"/>
      <c r="AN105" s="7"/>
    </row>
    <row r="106" customFormat="false" ht="15" hidden="false" customHeight="false" outlineLevel="0" collapsed="false">
      <c r="A106" s="1"/>
      <c r="H106" s="7"/>
      <c r="I106" s="13"/>
      <c r="J106" s="13"/>
      <c r="K106" s="13"/>
      <c r="L106" s="13"/>
      <c r="M106" s="13"/>
      <c r="N106" s="13"/>
      <c r="O106" s="7"/>
      <c r="P106" s="7"/>
      <c r="Q106" s="7"/>
      <c r="R106" s="7"/>
      <c r="S106" s="7"/>
      <c r="T106" s="7"/>
      <c r="U106" s="7"/>
      <c r="V106" s="7"/>
      <c r="W106" s="7"/>
      <c r="X106" s="7"/>
      <c r="Y106" s="7"/>
      <c r="Z106" s="7"/>
      <c r="AA106" s="7"/>
      <c r="AB106" s="7"/>
      <c r="AC106" s="7"/>
      <c r="AD106" s="7"/>
      <c r="AE106" s="7"/>
      <c r="AF106" s="7"/>
      <c r="AG106" s="7"/>
      <c r="AH106" s="7"/>
      <c r="AI106" s="7"/>
      <c r="AJ106" s="7"/>
      <c r="AK106" s="7"/>
      <c r="AL106" s="7"/>
      <c r="AM106" s="7"/>
      <c r="AN106" s="7"/>
    </row>
    <row r="107" customFormat="false" ht="12.75" hidden="false" customHeight="false" outlineLevel="0" collapsed="false">
      <c r="A107" s="13"/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7"/>
      <c r="P107" s="7"/>
      <c r="Q107" s="7"/>
      <c r="R107" s="7"/>
      <c r="S107" s="7"/>
      <c r="T107" s="7"/>
      <c r="U107" s="7"/>
      <c r="V107" s="7"/>
      <c r="W107" s="7"/>
      <c r="X107" s="7"/>
      <c r="Y107" s="7"/>
      <c r="Z107" s="7"/>
      <c r="AA107" s="7"/>
      <c r="AB107" s="7"/>
      <c r="AC107" s="7"/>
      <c r="AD107" s="7"/>
      <c r="AE107" s="7"/>
      <c r="AF107" s="7"/>
      <c r="AG107" s="7"/>
      <c r="AH107" s="7"/>
      <c r="AI107" s="7"/>
      <c r="AJ107" s="7"/>
      <c r="AK107" s="7"/>
      <c r="AL107" s="7"/>
      <c r="AM107" s="7"/>
      <c r="AN107" s="7"/>
    </row>
    <row r="108" customFormat="false" ht="12.75" hidden="false" customHeight="false" outlineLevel="0" collapsed="false">
      <c r="A108" s="13"/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7"/>
      <c r="P108" s="7"/>
      <c r="Q108" s="7"/>
      <c r="R108" s="7"/>
      <c r="S108" s="7"/>
      <c r="T108" s="7"/>
      <c r="U108" s="7"/>
      <c r="V108" s="7"/>
      <c r="W108" s="7"/>
      <c r="X108" s="7"/>
      <c r="Y108" s="7"/>
      <c r="Z108" s="7"/>
      <c r="AA108" s="7"/>
      <c r="AB108" s="7"/>
      <c r="AC108" s="7"/>
      <c r="AD108" s="7"/>
      <c r="AE108" s="7"/>
      <c r="AF108" s="7"/>
      <c r="AG108" s="7"/>
      <c r="AH108" s="7"/>
      <c r="AI108" s="7"/>
      <c r="AJ108" s="7"/>
      <c r="AK108" s="7"/>
      <c r="AL108" s="7"/>
      <c r="AM108" s="7"/>
      <c r="AN108" s="7"/>
    </row>
    <row r="109" customFormat="false" ht="12.75" hidden="false" customHeight="false" outlineLevel="0" collapsed="false">
      <c r="A109" s="13"/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7"/>
      <c r="P109" s="7"/>
      <c r="Q109" s="7"/>
      <c r="R109" s="7"/>
      <c r="S109" s="7"/>
      <c r="T109" s="7"/>
      <c r="U109" s="7"/>
      <c r="V109" s="7"/>
      <c r="W109" s="7"/>
      <c r="X109" s="7"/>
      <c r="Y109" s="7"/>
      <c r="Z109" s="7"/>
      <c r="AA109" s="7"/>
      <c r="AB109" s="7"/>
      <c r="AC109" s="7"/>
      <c r="AD109" s="7"/>
      <c r="AE109" s="7"/>
      <c r="AF109" s="7"/>
      <c r="AG109" s="7"/>
      <c r="AH109" s="7"/>
      <c r="AI109" s="7"/>
      <c r="AJ109" s="7"/>
      <c r="AK109" s="7"/>
      <c r="AL109" s="7"/>
      <c r="AM109" s="7"/>
      <c r="AN109" s="7"/>
    </row>
    <row r="110" customFormat="false" ht="12.75" hidden="false" customHeight="false" outlineLevel="0" collapsed="false">
      <c r="A110" s="13"/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7"/>
      <c r="P110" s="7"/>
      <c r="Q110" s="7"/>
      <c r="R110" s="7"/>
      <c r="S110" s="7"/>
      <c r="T110" s="7"/>
      <c r="U110" s="7"/>
      <c r="V110" s="7"/>
      <c r="W110" s="7"/>
      <c r="X110" s="7"/>
      <c r="Y110" s="7"/>
      <c r="Z110" s="7"/>
      <c r="AA110" s="7"/>
      <c r="AB110" s="7"/>
      <c r="AC110" s="7"/>
      <c r="AD110" s="7"/>
      <c r="AE110" s="7"/>
      <c r="AF110" s="7"/>
      <c r="AG110" s="7"/>
      <c r="AH110" s="7"/>
      <c r="AI110" s="7"/>
      <c r="AJ110" s="7"/>
      <c r="AK110" s="7"/>
      <c r="AL110" s="7"/>
      <c r="AM110" s="7"/>
      <c r="AN110" s="7"/>
    </row>
    <row r="111" customFormat="false" ht="12.75" hidden="false" customHeight="false" outlineLevel="0" collapsed="false">
      <c r="A111" s="13"/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7"/>
      <c r="P111" s="7"/>
      <c r="Q111" s="7"/>
      <c r="R111" s="7"/>
      <c r="S111" s="7"/>
      <c r="T111" s="7"/>
      <c r="U111" s="7"/>
      <c r="V111" s="7"/>
      <c r="W111" s="7"/>
      <c r="X111" s="7"/>
      <c r="Y111" s="7"/>
      <c r="Z111" s="7"/>
      <c r="AA111" s="7"/>
      <c r="AB111" s="7"/>
      <c r="AC111" s="7"/>
      <c r="AD111" s="7"/>
      <c r="AE111" s="7"/>
      <c r="AF111" s="7"/>
      <c r="AG111" s="7"/>
      <c r="AH111" s="7"/>
      <c r="AI111" s="7"/>
      <c r="AJ111" s="7"/>
      <c r="AK111" s="7"/>
      <c r="AL111" s="7"/>
      <c r="AM111" s="7"/>
      <c r="AN111" s="7"/>
    </row>
    <row r="112" customFormat="false" ht="12.75" hidden="false" customHeight="false" outlineLevel="0" collapsed="false">
      <c r="A112" s="13"/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7"/>
      <c r="P112" s="7"/>
      <c r="Q112" s="7"/>
      <c r="R112" s="7"/>
      <c r="S112" s="7"/>
      <c r="T112" s="7"/>
      <c r="U112" s="7"/>
      <c r="V112" s="7"/>
      <c r="W112" s="7"/>
      <c r="X112" s="7"/>
      <c r="Y112" s="7"/>
      <c r="Z112" s="7"/>
      <c r="AA112" s="7"/>
      <c r="AB112" s="7"/>
      <c r="AC112" s="7"/>
      <c r="AD112" s="7"/>
      <c r="AE112" s="7"/>
      <c r="AF112" s="7"/>
      <c r="AG112" s="7"/>
      <c r="AH112" s="7"/>
      <c r="AI112" s="7"/>
      <c r="AJ112" s="7"/>
      <c r="AK112" s="7"/>
      <c r="AL112" s="7"/>
      <c r="AM112" s="7"/>
      <c r="AN112" s="7"/>
    </row>
    <row r="113" customFormat="false" ht="12.75" hidden="false" customHeight="false" outlineLevel="0" collapsed="false">
      <c r="A113" s="13"/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7"/>
      <c r="P113" s="7"/>
      <c r="Q113" s="7"/>
      <c r="R113" s="7"/>
      <c r="S113" s="7"/>
      <c r="T113" s="7"/>
      <c r="U113" s="7"/>
      <c r="V113" s="7"/>
      <c r="W113" s="7"/>
      <c r="X113" s="7"/>
      <c r="Y113" s="7"/>
      <c r="Z113" s="7"/>
      <c r="AA113" s="7"/>
      <c r="AB113" s="7"/>
      <c r="AC113" s="7"/>
      <c r="AD113" s="7"/>
      <c r="AE113" s="7"/>
      <c r="AF113" s="7"/>
      <c r="AG113" s="7"/>
      <c r="AH113" s="7"/>
      <c r="AI113" s="7"/>
      <c r="AJ113" s="7"/>
      <c r="AK113" s="7"/>
      <c r="AL113" s="7"/>
      <c r="AM113" s="7"/>
      <c r="AN113" s="7"/>
    </row>
    <row r="114" customFormat="false" ht="12.75" hidden="false" customHeight="false" outlineLevel="0" collapsed="false">
      <c r="A114" s="13"/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7"/>
      <c r="P114" s="7"/>
      <c r="Q114" s="7"/>
      <c r="R114" s="7"/>
      <c r="S114" s="7"/>
      <c r="T114" s="7"/>
      <c r="U114" s="7"/>
      <c r="V114" s="7"/>
      <c r="W114" s="7"/>
      <c r="X114" s="7"/>
      <c r="Y114" s="7"/>
      <c r="Z114" s="7"/>
      <c r="AA114" s="7"/>
      <c r="AB114" s="7"/>
      <c r="AC114" s="7"/>
      <c r="AD114" s="7"/>
      <c r="AE114" s="7"/>
      <c r="AF114" s="7"/>
      <c r="AG114" s="7"/>
      <c r="AH114" s="7"/>
      <c r="AI114" s="7"/>
      <c r="AJ114" s="7"/>
      <c r="AK114" s="7"/>
      <c r="AL114" s="7"/>
      <c r="AM114" s="7"/>
      <c r="AN114" s="7"/>
    </row>
    <row r="115" customFormat="false" ht="12.75" hidden="false" customHeight="false" outlineLevel="0" collapsed="false">
      <c r="A115" s="13"/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7"/>
      <c r="P115" s="7"/>
      <c r="Q115" s="7"/>
      <c r="R115" s="7"/>
      <c r="S115" s="7"/>
      <c r="T115" s="7"/>
      <c r="U115" s="7"/>
      <c r="V115" s="7"/>
      <c r="W115" s="7"/>
      <c r="X115" s="7"/>
      <c r="Y115" s="7"/>
      <c r="Z115" s="7"/>
      <c r="AA115" s="7"/>
      <c r="AB115" s="7"/>
      <c r="AC115" s="7"/>
      <c r="AD115" s="7"/>
      <c r="AE115" s="7"/>
      <c r="AF115" s="7"/>
      <c r="AG115" s="7"/>
      <c r="AH115" s="7"/>
      <c r="AI115" s="7"/>
      <c r="AJ115" s="7"/>
      <c r="AK115" s="7"/>
      <c r="AL115" s="7"/>
      <c r="AM115" s="7"/>
      <c r="AN115" s="7"/>
    </row>
    <row r="116" customFormat="false" ht="12.75" hidden="false" customHeight="false" outlineLevel="0" collapsed="false">
      <c r="A116" s="13"/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7"/>
      <c r="P116" s="7"/>
      <c r="Q116" s="7"/>
      <c r="R116" s="7"/>
      <c r="S116" s="7"/>
      <c r="T116" s="7"/>
      <c r="U116" s="7"/>
      <c r="V116" s="7"/>
      <c r="W116" s="7"/>
      <c r="X116" s="7"/>
      <c r="Y116" s="7"/>
      <c r="Z116" s="7"/>
      <c r="AA116" s="7"/>
      <c r="AB116" s="7"/>
      <c r="AC116" s="7"/>
      <c r="AD116" s="7"/>
      <c r="AE116" s="7"/>
      <c r="AF116" s="7"/>
      <c r="AG116" s="7"/>
      <c r="AH116" s="7"/>
      <c r="AI116" s="7"/>
      <c r="AJ116" s="7"/>
      <c r="AK116" s="7"/>
      <c r="AL116" s="7"/>
      <c r="AM116" s="7"/>
      <c r="AN116" s="7"/>
    </row>
    <row r="117" customFormat="false" ht="12.75" hidden="false" customHeight="false" outlineLevel="0" collapsed="false">
      <c r="A117" s="13"/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7"/>
      <c r="P117" s="7"/>
      <c r="Q117" s="7"/>
      <c r="R117" s="7"/>
      <c r="S117" s="7"/>
      <c r="T117" s="7"/>
      <c r="U117" s="7"/>
      <c r="V117" s="7"/>
      <c r="W117" s="7"/>
      <c r="X117" s="7"/>
      <c r="Y117" s="7"/>
      <c r="Z117" s="7"/>
      <c r="AA117" s="7"/>
      <c r="AB117" s="7"/>
      <c r="AC117" s="7"/>
      <c r="AD117" s="7"/>
      <c r="AE117" s="7"/>
      <c r="AF117" s="7"/>
      <c r="AG117" s="7"/>
      <c r="AH117" s="7"/>
      <c r="AI117" s="7"/>
      <c r="AJ117" s="7"/>
      <c r="AK117" s="7"/>
      <c r="AL117" s="7"/>
      <c r="AM117" s="7"/>
      <c r="AN117" s="7"/>
    </row>
    <row r="118" customFormat="false" ht="12.75" hidden="false" customHeight="false" outlineLevel="0" collapsed="false">
      <c r="A118" s="13"/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7"/>
      <c r="P118" s="7"/>
      <c r="Q118" s="7"/>
      <c r="R118" s="7"/>
      <c r="S118" s="7"/>
      <c r="T118" s="7"/>
      <c r="U118" s="7"/>
      <c r="V118" s="7"/>
      <c r="W118" s="7"/>
      <c r="X118" s="7"/>
      <c r="Y118" s="7"/>
      <c r="Z118" s="7"/>
      <c r="AA118" s="7"/>
      <c r="AB118" s="7"/>
      <c r="AC118" s="7"/>
      <c r="AD118" s="7"/>
      <c r="AE118" s="7"/>
      <c r="AF118" s="7"/>
      <c r="AG118" s="7"/>
      <c r="AH118" s="7"/>
      <c r="AI118" s="7"/>
      <c r="AJ118" s="7"/>
      <c r="AK118" s="7"/>
      <c r="AL118" s="7"/>
      <c r="AM118" s="7"/>
      <c r="AN118" s="7"/>
    </row>
    <row r="119" customFormat="false" ht="12.75" hidden="false" customHeight="false" outlineLevel="0" collapsed="false">
      <c r="A119" s="13"/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7"/>
      <c r="P119" s="7"/>
      <c r="Q119" s="7"/>
      <c r="R119" s="7"/>
      <c r="S119" s="7"/>
      <c r="T119" s="7"/>
      <c r="U119" s="7"/>
      <c r="V119" s="7"/>
      <c r="W119" s="7"/>
      <c r="X119" s="7"/>
      <c r="Y119" s="7"/>
      <c r="Z119" s="7"/>
      <c r="AA119" s="7"/>
      <c r="AB119" s="7"/>
      <c r="AC119" s="7"/>
      <c r="AD119" s="7"/>
      <c r="AE119" s="7"/>
      <c r="AF119" s="7"/>
      <c r="AG119" s="7"/>
      <c r="AH119" s="7"/>
      <c r="AI119" s="7"/>
      <c r="AJ119" s="7"/>
      <c r="AK119" s="7"/>
      <c r="AL119" s="7"/>
      <c r="AM119" s="7"/>
      <c r="AN119" s="7"/>
    </row>
    <row r="120" customFormat="false" ht="12.75" hidden="false" customHeight="false" outlineLevel="0" collapsed="false">
      <c r="A120" s="13"/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7"/>
      <c r="P120" s="7"/>
      <c r="Q120" s="7"/>
      <c r="R120" s="7"/>
      <c r="S120" s="7"/>
      <c r="T120" s="7"/>
      <c r="U120" s="7"/>
      <c r="V120" s="7"/>
      <c r="W120" s="7"/>
      <c r="X120" s="7"/>
      <c r="Y120" s="7"/>
      <c r="Z120" s="7"/>
      <c r="AA120" s="7"/>
      <c r="AB120" s="7"/>
      <c r="AC120" s="7"/>
      <c r="AD120" s="7"/>
      <c r="AE120" s="7"/>
      <c r="AF120" s="7"/>
      <c r="AG120" s="7"/>
      <c r="AH120" s="7"/>
      <c r="AI120" s="7"/>
      <c r="AJ120" s="7"/>
      <c r="AK120" s="7"/>
      <c r="AL120" s="7"/>
      <c r="AM120" s="7"/>
      <c r="AN120" s="7"/>
    </row>
    <row r="121" customFormat="false" ht="12.75" hidden="false" customHeight="false" outlineLevel="0" collapsed="false">
      <c r="A121" s="13"/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7"/>
      <c r="P121" s="7"/>
      <c r="Q121" s="7"/>
      <c r="R121" s="7"/>
      <c r="S121" s="7"/>
      <c r="T121" s="7"/>
      <c r="U121" s="7"/>
      <c r="V121" s="7"/>
      <c r="W121" s="7"/>
      <c r="X121" s="7"/>
      <c r="Y121" s="7"/>
      <c r="Z121" s="7"/>
      <c r="AA121" s="7"/>
      <c r="AB121" s="7"/>
      <c r="AC121" s="7"/>
      <c r="AD121" s="7"/>
      <c r="AE121" s="7"/>
      <c r="AF121" s="7"/>
      <c r="AG121" s="7"/>
      <c r="AH121" s="7"/>
      <c r="AI121" s="7"/>
      <c r="AJ121" s="7"/>
      <c r="AK121" s="7"/>
      <c r="AL121" s="7"/>
      <c r="AM121" s="7"/>
      <c r="AN121" s="7"/>
    </row>
    <row r="122" customFormat="false" ht="12.75" hidden="false" customHeight="false" outlineLevel="0" collapsed="false">
      <c r="A122" s="13"/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7"/>
      <c r="P122" s="7"/>
      <c r="Q122" s="7"/>
      <c r="R122" s="7"/>
      <c r="S122" s="7"/>
      <c r="T122" s="7"/>
      <c r="U122" s="7"/>
      <c r="V122" s="7"/>
      <c r="W122" s="7"/>
      <c r="X122" s="7"/>
      <c r="Y122" s="7"/>
      <c r="Z122" s="7"/>
      <c r="AA122" s="7"/>
      <c r="AB122" s="7"/>
      <c r="AC122" s="7"/>
      <c r="AD122" s="7"/>
      <c r="AE122" s="7"/>
      <c r="AF122" s="7"/>
      <c r="AG122" s="7"/>
      <c r="AH122" s="7"/>
      <c r="AI122" s="7"/>
      <c r="AJ122" s="7"/>
      <c r="AK122" s="7"/>
      <c r="AL122" s="7"/>
      <c r="AM122" s="7"/>
      <c r="AN122" s="7"/>
    </row>
    <row r="123" customFormat="false" ht="12.75" hidden="false" customHeight="false" outlineLevel="0" collapsed="false">
      <c r="A123" s="13"/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7"/>
      <c r="P123" s="7"/>
      <c r="Q123" s="7"/>
      <c r="R123" s="7"/>
      <c r="S123" s="7"/>
      <c r="T123" s="7"/>
      <c r="U123" s="7"/>
      <c r="V123" s="7"/>
      <c r="W123" s="7"/>
      <c r="X123" s="7"/>
      <c r="Y123" s="7"/>
      <c r="Z123" s="7"/>
      <c r="AA123" s="7"/>
      <c r="AB123" s="7"/>
      <c r="AC123" s="7"/>
      <c r="AD123" s="7"/>
      <c r="AE123" s="7"/>
      <c r="AF123" s="7"/>
      <c r="AG123" s="7"/>
      <c r="AH123" s="7"/>
      <c r="AI123" s="7"/>
      <c r="AJ123" s="7"/>
      <c r="AK123" s="7"/>
      <c r="AL123" s="7"/>
      <c r="AM123" s="7"/>
      <c r="AN123" s="7"/>
    </row>
    <row r="124" customFormat="false" ht="12.75" hidden="false" customHeight="false" outlineLevel="0" collapsed="false">
      <c r="A124" s="13"/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7"/>
      <c r="P124" s="7"/>
      <c r="Q124" s="7"/>
      <c r="R124" s="7"/>
      <c r="S124" s="7"/>
      <c r="T124" s="7"/>
      <c r="U124" s="7"/>
      <c r="V124" s="7"/>
      <c r="W124" s="7"/>
      <c r="X124" s="7"/>
      <c r="Y124" s="7"/>
      <c r="Z124" s="7"/>
      <c r="AA124" s="7"/>
      <c r="AB124" s="7"/>
      <c r="AC124" s="7"/>
      <c r="AD124" s="7"/>
      <c r="AE124" s="7"/>
      <c r="AF124" s="7"/>
      <c r="AG124" s="7"/>
      <c r="AH124" s="7"/>
      <c r="AI124" s="7"/>
      <c r="AJ124" s="7"/>
      <c r="AK124" s="7"/>
      <c r="AL124" s="7"/>
      <c r="AM124" s="7"/>
      <c r="AN124" s="7"/>
    </row>
    <row r="125" customFormat="false" ht="12.75" hidden="false" customHeight="false" outlineLevel="0" collapsed="false">
      <c r="A125" s="13"/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7"/>
      <c r="P125" s="7"/>
      <c r="Q125" s="7"/>
      <c r="R125" s="7"/>
      <c r="S125" s="7"/>
      <c r="T125" s="7"/>
      <c r="U125" s="7"/>
      <c r="V125" s="7"/>
      <c r="W125" s="7"/>
      <c r="X125" s="7"/>
      <c r="Y125" s="7"/>
      <c r="Z125" s="7"/>
      <c r="AA125" s="7"/>
      <c r="AB125" s="7"/>
      <c r="AC125" s="7"/>
      <c r="AD125" s="7"/>
      <c r="AE125" s="7"/>
      <c r="AF125" s="7"/>
      <c r="AG125" s="7"/>
      <c r="AH125" s="7"/>
      <c r="AI125" s="7"/>
      <c r="AJ125" s="7"/>
      <c r="AK125" s="7"/>
      <c r="AL125" s="7"/>
      <c r="AM125" s="7"/>
      <c r="AN125" s="7"/>
    </row>
    <row r="126" customFormat="false" ht="12.75" hidden="false" customHeight="false" outlineLevel="0" collapsed="false">
      <c r="A126" s="13"/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7"/>
      <c r="P126" s="7"/>
      <c r="Q126" s="7"/>
      <c r="R126" s="7"/>
      <c r="S126" s="7"/>
      <c r="T126" s="7"/>
      <c r="U126" s="7"/>
      <c r="V126" s="7"/>
      <c r="W126" s="7"/>
      <c r="X126" s="7"/>
      <c r="Y126" s="7"/>
      <c r="Z126" s="7"/>
      <c r="AA126" s="7"/>
      <c r="AB126" s="7"/>
      <c r="AC126" s="7"/>
      <c r="AD126" s="7"/>
      <c r="AE126" s="7"/>
      <c r="AF126" s="7"/>
      <c r="AG126" s="7"/>
      <c r="AH126" s="7"/>
      <c r="AI126" s="7"/>
      <c r="AJ126" s="7"/>
      <c r="AK126" s="7"/>
      <c r="AL126" s="7"/>
      <c r="AM126" s="7"/>
      <c r="AN126" s="7"/>
    </row>
    <row r="127" customFormat="false" ht="12.75" hidden="false" customHeight="false" outlineLevel="0" collapsed="false">
      <c r="A127" s="13"/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7"/>
      <c r="P127" s="7"/>
      <c r="Q127" s="7"/>
      <c r="R127" s="7"/>
      <c r="S127" s="7"/>
      <c r="T127" s="7"/>
      <c r="U127" s="7"/>
      <c r="V127" s="7"/>
      <c r="W127" s="7"/>
      <c r="X127" s="7"/>
      <c r="Y127" s="7"/>
      <c r="Z127" s="7"/>
      <c r="AA127" s="7"/>
      <c r="AB127" s="7"/>
      <c r="AC127" s="7"/>
      <c r="AD127" s="7"/>
      <c r="AE127" s="7"/>
      <c r="AF127" s="7"/>
      <c r="AG127" s="7"/>
      <c r="AH127" s="7"/>
      <c r="AI127" s="7"/>
      <c r="AJ127" s="7"/>
      <c r="AK127" s="7"/>
      <c r="AL127" s="7"/>
      <c r="AM127" s="7"/>
      <c r="AN127" s="7"/>
    </row>
    <row r="128" customFormat="false" ht="12.75" hidden="false" customHeight="false" outlineLevel="0" collapsed="false">
      <c r="A128" s="13"/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7"/>
      <c r="P128" s="7"/>
      <c r="Q128" s="7"/>
      <c r="R128" s="7"/>
      <c r="S128" s="7"/>
      <c r="T128" s="7"/>
      <c r="U128" s="7"/>
      <c r="V128" s="7"/>
      <c r="W128" s="7"/>
      <c r="X128" s="7"/>
      <c r="Y128" s="7"/>
      <c r="Z128" s="7"/>
      <c r="AA128" s="7"/>
      <c r="AB128" s="7"/>
      <c r="AC128" s="7"/>
      <c r="AD128" s="7"/>
      <c r="AE128" s="7"/>
      <c r="AF128" s="7"/>
      <c r="AG128" s="7"/>
      <c r="AH128" s="7"/>
      <c r="AI128" s="7"/>
      <c r="AJ128" s="7"/>
      <c r="AK128" s="7"/>
      <c r="AL128" s="7"/>
      <c r="AM128" s="7"/>
      <c r="AN128" s="7"/>
    </row>
    <row r="129" customFormat="false" ht="12.75" hidden="false" customHeight="false" outlineLevel="0" collapsed="false">
      <c r="A129" s="13"/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7"/>
      <c r="P129" s="7"/>
      <c r="Q129" s="7"/>
      <c r="R129" s="7"/>
      <c r="S129" s="7"/>
      <c r="T129" s="7"/>
      <c r="U129" s="7"/>
      <c r="V129" s="7"/>
      <c r="W129" s="7"/>
      <c r="X129" s="7"/>
      <c r="Y129" s="7"/>
      <c r="Z129" s="7"/>
      <c r="AA129" s="7"/>
      <c r="AB129" s="7"/>
      <c r="AC129" s="7"/>
      <c r="AD129" s="7"/>
      <c r="AE129" s="7"/>
      <c r="AF129" s="7"/>
      <c r="AG129" s="7"/>
      <c r="AH129" s="7"/>
      <c r="AI129" s="7"/>
      <c r="AJ129" s="7"/>
      <c r="AK129" s="7"/>
      <c r="AL129" s="7"/>
      <c r="AM129" s="7"/>
      <c r="AN129" s="7"/>
    </row>
    <row r="130" customFormat="false" ht="12.75" hidden="false" customHeight="false" outlineLevel="0" collapsed="false">
      <c r="A130" s="13"/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7"/>
      <c r="P130" s="7"/>
      <c r="Q130" s="7"/>
      <c r="R130" s="7"/>
      <c r="S130" s="7"/>
      <c r="T130" s="7"/>
      <c r="U130" s="7"/>
      <c r="V130" s="7"/>
      <c r="W130" s="7"/>
      <c r="X130" s="7"/>
      <c r="Y130" s="7"/>
      <c r="Z130" s="7"/>
      <c r="AA130" s="7"/>
      <c r="AB130" s="7"/>
      <c r="AC130" s="7"/>
      <c r="AD130" s="7"/>
      <c r="AE130" s="7"/>
      <c r="AF130" s="7"/>
      <c r="AG130" s="7"/>
      <c r="AH130" s="7"/>
      <c r="AI130" s="7"/>
      <c r="AJ130" s="7"/>
      <c r="AK130" s="7"/>
      <c r="AL130" s="7"/>
      <c r="AM130" s="7"/>
      <c r="AN130" s="7"/>
    </row>
    <row r="131" customFormat="false" ht="12.75" hidden="false" customHeight="false" outlineLevel="0" collapsed="false">
      <c r="A131" s="13"/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7"/>
      <c r="P131" s="7"/>
      <c r="Q131" s="7"/>
      <c r="R131" s="7"/>
      <c r="S131" s="7"/>
      <c r="T131" s="7"/>
      <c r="U131" s="7"/>
      <c r="V131" s="7"/>
      <c r="W131" s="7"/>
      <c r="X131" s="7"/>
      <c r="Y131" s="7"/>
      <c r="Z131" s="7"/>
      <c r="AA131" s="7"/>
      <c r="AB131" s="7"/>
      <c r="AC131" s="7"/>
      <c r="AD131" s="7"/>
      <c r="AE131" s="7"/>
      <c r="AF131" s="7"/>
      <c r="AG131" s="7"/>
      <c r="AH131" s="7"/>
      <c r="AI131" s="7"/>
      <c r="AJ131" s="7"/>
      <c r="AK131" s="7"/>
      <c r="AL131" s="7"/>
      <c r="AM131" s="7"/>
      <c r="AN131" s="7"/>
    </row>
    <row r="132" customFormat="false" ht="12.75" hidden="false" customHeight="false" outlineLevel="0" collapsed="false">
      <c r="A132" s="13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7"/>
      <c r="P132" s="7"/>
      <c r="Q132" s="7"/>
      <c r="R132" s="7"/>
      <c r="S132" s="7"/>
      <c r="T132" s="7"/>
      <c r="U132" s="7"/>
      <c r="V132" s="7"/>
      <c r="W132" s="7"/>
      <c r="X132" s="7"/>
      <c r="Y132" s="7"/>
      <c r="Z132" s="7"/>
      <c r="AA132" s="7"/>
      <c r="AB132" s="7"/>
      <c r="AC132" s="7"/>
      <c r="AD132" s="7"/>
      <c r="AE132" s="7"/>
      <c r="AF132" s="7"/>
      <c r="AG132" s="7"/>
      <c r="AH132" s="7"/>
      <c r="AI132" s="7"/>
      <c r="AJ132" s="7"/>
      <c r="AK132" s="7"/>
      <c r="AL132" s="7"/>
      <c r="AM132" s="7"/>
      <c r="AN132" s="7"/>
    </row>
    <row r="133" customFormat="false" ht="12.75" hidden="false" customHeight="false" outlineLevel="0" collapsed="false">
      <c r="A133" s="13"/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7"/>
      <c r="P133" s="7"/>
      <c r="Q133" s="7"/>
      <c r="R133" s="7"/>
      <c r="S133" s="7"/>
      <c r="T133" s="7"/>
      <c r="U133" s="7"/>
      <c r="V133" s="7"/>
      <c r="W133" s="7"/>
      <c r="X133" s="7"/>
      <c r="Y133" s="7"/>
      <c r="Z133" s="7"/>
      <c r="AA133" s="7"/>
      <c r="AB133" s="7"/>
      <c r="AC133" s="7"/>
      <c r="AD133" s="7"/>
      <c r="AE133" s="7"/>
      <c r="AF133" s="7"/>
      <c r="AG133" s="7"/>
      <c r="AH133" s="7"/>
      <c r="AI133" s="7"/>
      <c r="AJ133" s="7"/>
      <c r="AK133" s="7"/>
      <c r="AL133" s="7"/>
      <c r="AM133" s="7"/>
      <c r="AN133" s="7"/>
    </row>
    <row r="134" customFormat="false" ht="12.75" hidden="false" customHeight="false" outlineLevel="0" collapsed="false">
      <c r="A134" s="13"/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7"/>
      <c r="P134" s="7"/>
      <c r="Q134" s="7"/>
      <c r="R134" s="7"/>
      <c r="S134" s="7"/>
      <c r="T134" s="7"/>
      <c r="U134" s="7"/>
      <c r="V134" s="7"/>
      <c r="W134" s="7"/>
      <c r="X134" s="7"/>
      <c r="Y134" s="7"/>
      <c r="Z134" s="7"/>
      <c r="AA134" s="7"/>
      <c r="AB134" s="7"/>
      <c r="AC134" s="7"/>
      <c r="AD134" s="7"/>
      <c r="AE134" s="7"/>
      <c r="AF134" s="7"/>
      <c r="AG134" s="7"/>
      <c r="AH134" s="7"/>
      <c r="AI134" s="7"/>
      <c r="AJ134" s="7"/>
      <c r="AK134" s="7"/>
      <c r="AL134" s="7"/>
      <c r="AM134" s="7"/>
      <c r="AN134" s="7"/>
    </row>
    <row r="135" customFormat="false" ht="12.75" hidden="false" customHeight="false" outlineLevel="0" collapsed="false">
      <c r="A135" s="13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7"/>
      <c r="P135" s="7"/>
      <c r="Q135" s="7"/>
      <c r="R135" s="7"/>
      <c r="S135" s="7"/>
      <c r="T135" s="7"/>
      <c r="U135" s="7"/>
      <c r="V135" s="7"/>
      <c r="W135" s="7"/>
      <c r="X135" s="7"/>
      <c r="Y135" s="7"/>
      <c r="Z135" s="7"/>
      <c r="AA135" s="7"/>
      <c r="AB135" s="7"/>
      <c r="AC135" s="7"/>
      <c r="AD135" s="7"/>
      <c r="AE135" s="7"/>
      <c r="AF135" s="7"/>
      <c r="AG135" s="7"/>
      <c r="AH135" s="7"/>
      <c r="AI135" s="7"/>
      <c r="AJ135" s="7"/>
      <c r="AK135" s="7"/>
      <c r="AL135" s="7"/>
      <c r="AM135" s="7"/>
      <c r="AN135" s="7"/>
    </row>
    <row r="136" customFormat="false" ht="12.75" hidden="false" customHeight="false" outlineLevel="0" collapsed="false">
      <c r="A136" s="13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7"/>
      <c r="P136" s="7"/>
      <c r="Q136" s="7"/>
      <c r="R136" s="7"/>
      <c r="S136" s="7"/>
      <c r="T136" s="7"/>
      <c r="U136" s="7"/>
      <c r="V136" s="7"/>
      <c r="W136" s="7"/>
      <c r="X136" s="7"/>
      <c r="Y136" s="7"/>
      <c r="Z136" s="7"/>
      <c r="AA136" s="7"/>
      <c r="AB136" s="7"/>
      <c r="AC136" s="7"/>
      <c r="AD136" s="7"/>
      <c r="AE136" s="7"/>
      <c r="AF136" s="7"/>
      <c r="AG136" s="7"/>
      <c r="AH136" s="7"/>
      <c r="AI136" s="7"/>
      <c r="AJ136" s="7"/>
      <c r="AK136" s="7"/>
      <c r="AL136" s="7"/>
      <c r="AM136" s="7"/>
      <c r="AN136" s="7"/>
    </row>
    <row r="137" customFormat="false" ht="12.75" hidden="false" customHeight="false" outlineLevel="0" collapsed="false">
      <c r="A137" s="13"/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</row>
    <row r="138" customFormat="false" ht="12.75" hidden="false" customHeight="false" outlineLevel="0" collapsed="false">
      <c r="A138" s="13"/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</row>
    <row r="139" customFormat="false" ht="12.75" hidden="false" customHeight="false" outlineLevel="0" collapsed="false">
      <c r="A139" s="13"/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</row>
    <row r="140" customFormat="false" ht="12.75" hidden="false" customHeight="false" outlineLevel="0" collapsed="false">
      <c r="A140" s="13"/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</row>
    <row r="141" customFormat="false" ht="12.75" hidden="false" customHeight="false" outlineLevel="0" collapsed="false">
      <c r="A141" s="13"/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</row>
    <row r="142" customFormat="false" ht="12.75" hidden="false" customHeight="false" outlineLevel="0" collapsed="false">
      <c r="A142" s="13"/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3"/>
      <c r="M142" s="13"/>
      <c r="N142" s="13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</row>
    <row r="143" customFormat="false" ht="12.75" hidden="false" customHeight="false" outlineLevel="0" collapsed="false">
      <c r="A143" s="13"/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</row>
    <row r="144" customFormat="false" ht="12.75" hidden="false" customHeight="false" outlineLevel="0" collapsed="false">
      <c r="A144" s="13"/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3"/>
      <c r="M144" s="13"/>
      <c r="N144" s="13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</row>
    <row r="145" customFormat="false" ht="12.75" hidden="false" customHeight="false" outlineLevel="0" collapsed="false">
      <c r="A145" s="13"/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</row>
    <row r="146" customFormat="false" ht="12.75" hidden="false" customHeight="false" outlineLevel="0" collapsed="false">
      <c r="A146" s="13"/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</row>
    <row r="147" customFormat="false" ht="12.75" hidden="false" customHeight="false" outlineLevel="0" collapsed="false">
      <c r="A147" s="13"/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</row>
    <row r="148" customFormat="false" ht="12.75" hidden="false" customHeight="false" outlineLevel="0" collapsed="false">
      <c r="A148" s="13"/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</row>
    <row r="149" customFormat="false" ht="12.75" hidden="false" customHeight="false" outlineLevel="0" collapsed="false">
      <c r="A149" s="13"/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3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</row>
    <row r="150" customFormat="false" ht="12.75" hidden="false" customHeight="false" outlineLevel="0" collapsed="false">
      <c r="A150" s="13"/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3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</row>
    <row r="151" customFormat="false" ht="12.75" hidden="false" customHeight="false" outlineLevel="0" collapsed="false">
      <c r="A151" s="13"/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</row>
    <row r="152" customFormat="false" ht="12.75" hidden="false" customHeight="false" outlineLevel="0" collapsed="false">
      <c r="A152" s="13"/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3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</row>
    <row r="153" customFormat="false" ht="12.75" hidden="false" customHeight="false" outlineLevel="0" collapsed="false">
      <c r="A153" s="13"/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</row>
    <row r="154" customFormat="false" ht="12.75" hidden="false" customHeight="false" outlineLevel="0" collapsed="false">
      <c r="A154" s="13"/>
      <c r="B154" s="13"/>
      <c r="C154" s="13"/>
      <c r="D154" s="13"/>
      <c r="E154" s="13"/>
      <c r="F154" s="13"/>
      <c r="G154" s="13"/>
      <c r="H154" s="13"/>
      <c r="I154" s="13"/>
      <c r="J154" s="13"/>
      <c r="K154" s="13"/>
      <c r="L154" s="13"/>
      <c r="M154" s="13"/>
      <c r="N154" s="13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</row>
    <row r="155" customFormat="false" ht="12.75" hidden="false" customHeight="false" outlineLevel="0" collapsed="false">
      <c r="A155" s="13"/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3"/>
      <c r="M155" s="13"/>
      <c r="N155" s="13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</row>
    <row r="156" customFormat="false" ht="12.75" hidden="false" customHeight="false" outlineLevel="0" collapsed="false">
      <c r="A156" s="13"/>
      <c r="B156" s="13"/>
      <c r="C156" s="13"/>
      <c r="D156" s="13"/>
      <c r="E156" s="13"/>
      <c r="F156" s="13"/>
      <c r="G156" s="13"/>
      <c r="H156" s="13"/>
      <c r="I156" s="13"/>
      <c r="J156" s="13"/>
      <c r="K156" s="13"/>
      <c r="L156" s="13"/>
      <c r="M156" s="13"/>
      <c r="N156" s="13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</row>
    <row r="157" customFormat="false" ht="12.75" hidden="false" customHeight="false" outlineLevel="0" collapsed="false">
      <c r="A157" s="13"/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</row>
    <row r="158" customFormat="false" ht="12.75" hidden="false" customHeight="false" outlineLevel="0" collapsed="false">
      <c r="A158" s="13"/>
      <c r="B158" s="13"/>
      <c r="C158" s="13"/>
      <c r="D158" s="13"/>
      <c r="E158" s="13"/>
      <c r="F158" s="13"/>
      <c r="G158" s="13"/>
      <c r="H158" s="13"/>
      <c r="I158" s="13"/>
      <c r="J158" s="13"/>
      <c r="K158" s="13"/>
      <c r="L158" s="13"/>
      <c r="M158" s="13"/>
      <c r="N158" s="13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</row>
    <row r="159" customFormat="false" ht="12.75" hidden="false" customHeight="false" outlineLevel="0" collapsed="false">
      <c r="A159" s="13"/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3"/>
      <c r="N159" s="13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</row>
    <row r="160" customFormat="false" ht="12.75" hidden="false" customHeight="false" outlineLevel="0" collapsed="false">
      <c r="A160" s="13"/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</row>
    <row r="161" customFormat="false" ht="12.75" hidden="false" customHeight="false" outlineLevel="0" collapsed="false">
      <c r="A161" s="13"/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  <c r="N161" s="13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</row>
    <row r="162" customFormat="false" ht="12.75" hidden="false" customHeight="false" outlineLevel="0" collapsed="false">
      <c r="A162" s="13"/>
      <c r="B162" s="13"/>
      <c r="C162" s="13"/>
      <c r="D162" s="13"/>
      <c r="E162" s="13"/>
      <c r="F162" s="13"/>
      <c r="G162" s="13"/>
      <c r="H162" s="13"/>
      <c r="I162" s="13"/>
      <c r="J162" s="13"/>
      <c r="K162" s="13"/>
      <c r="L162" s="13"/>
      <c r="M162" s="13"/>
      <c r="N162" s="13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</row>
    <row r="163" customFormat="false" ht="12.75" hidden="false" customHeight="false" outlineLevel="0" collapsed="false">
      <c r="A163" s="13"/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</row>
    <row r="164" customFormat="false" ht="12.75" hidden="false" customHeight="false" outlineLevel="0" collapsed="false">
      <c r="A164" s="13"/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</row>
    <row r="165" customFormat="false" ht="12.75" hidden="false" customHeight="false" outlineLevel="0" collapsed="false">
      <c r="A165" s="13"/>
      <c r="B165" s="13"/>
      <c r="C165" s="13"/>
      <c r="D165" s="13"/>
      <c r="E165" s="13"/>
      <c r="F165" s="13"/>
      <c r="G165" s="13"/>
      <c r="H165" s="13"/>
      <c r="I165" s="13"/>
      <c r="J165" s="13"/>
      <c r="K165" s="13"/>
      <c r="L165" s="13"/>
      <c r="M165" s="13"/>
      <c r="N165" s="13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</row>
    <row r="166" customFormat="false" ht="12.75" hidden="false" customHeight="false" outlineLevel="0" collapsed="false">
      <c r="A166" s="13"/>
      <c r="B166" s="13"/>
      <c r="C166" s="13"/>
      <c r="D166" s="13"/>
      <c r="E166" s="13"/>
      <c r="F166" s="13"/>
      <c r="G166" s="13"/>
      <c r="H166" s="13"/>
      <c r="I166" s="13"/>
      <c r="J166" s="13"/>
      <c r="K166" s="13"/>
      <c r="L166" s="13"/>
      <c r="M166" s="13"/>
      <c r="N166" s="13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</row>
    <row r="167" customFormat="false" ht="12.75" hidden="false" customHeight="false" outlineLevel="0" collapsed="false">
      <c r="A167" s="13"/>
      <c r="B167" s="13"/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13"/>
      <c r="N167" s="13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</row>
    <row r="168" customFormat="false" ht="12.75" hidden="false" customHeight="false" outlineLevel="0" collapsed="false">
      <c r="A168" s="13"/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</row>
    <row r="169" customFormat="false" ht="12.75" hidden="false" customHeight="false" outlineLevel="0" collapsed="false">
      <c r="A169" s="13"/>
      <c r="B169" s="13"/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  <c r="N169" s="13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</row>
    <row r="170" customFormat="false" ht="12.75" hidden="false" customHeight="false" outlineLevel="0" collapsed="false">
      <c r="A170" s="13"/>
      <c r="B170" s="13"/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  <c r="N170" s="13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</row>
    <row r="171" customFormat="false" ht="12.75" hidden="false" customHeight="fals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</row>
    <row r="172" customFormat="false" ht="12.75" hidden="false" customHeight="fals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</row>
    <row r="173" customFormat="false" ht="12.75" hidden="false" customHeight="fals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</row>
    <row r="174" customFormat="false" ht="12.75" hidden="false" customHeight="fals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</row>
    <row r="175" customFormat="false" ht="12.75" hidden="false" customHeight="fals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</row>
    <row r="176" customFormat="false" ht="12.75" hidden="false" customHeight="false" outlineLevel="0" collapsed="false">
      <c r="H176" s="7"/>
      <c r="I176" s="7"/>
      <c r="J176" s="7"/>
      <c r="K176" s="7"/>
      <c r="L176" s="7"/>
      <c r="M176" s="7"/>
      <c r="N176" s="7"/>
    </row>
    <row r="177" customFormat="false" ht="12.75" hidden="false" customHeight="false" outlineLevel="0" collapsed="false">
      <c r="H177" s="7"/>
      <c r="I177" s="7"/>
      <c r="J177" s="7"/>
      <c r="K177" s="7"/>
      <c r="L177" s="7"/>
      <c r="M177" s="7"/>
      <c r="N177" s="7"/>
    </row>
    <row r="178" customFormat="false" ht="12.75" hidden="false" customHeight="false" outlineLevel="0" collapsed="false">
      <c r="H178" s="7"/>
      <c r="I178" s="7"/>
      <c r="J178" s="7"/>
      <c r="K178" s="7"/>
      <c r="L178" s="7"/>
      <c r="M178" s="7"/>
      <c r="N178" s="7"/>
    </row>
    <row r="179" customFormat="false" ht="12.75" hidden="false" customHeight="false" outlineLevel="0" collapsed="false">
      <c r="H179" s="7"/>
      <c r="I179" s="7"/>
      <c r="J179" s="7"/>
      <c r="K179" s="7"/>
      <c r="L179" s="7"/>
      <c r="M179" s="7"/>
      <c r="N179" s="7"/>
    </row>
    <row r="180" customFormat="false" ht="12.75" hidden="false" customHeight="false" outlineLevel="0" collapsed="false">
      <c r="H180" s="7"/>
      <c r="I180" s="7"/>
      <c r="J180" s="7"/>
      <c r="K180" s="7"/>
      <c r="L180" s="7"/>
      <c r="M180" s="7"/>
      <c r="N180" s="7"/>
    </row>
    <row r="181" customFormat="false" ht="12.75" hidden="false" customHeight="false" outlineLevel="0" collapsed="false">
      <c r="H181" s="7"/>
      <c r="I181" s="7"/>
      <c r="J181" s="7"/>
      <c r="K181" s="7"/>
      <c r="L181" s="7"/>
      <c r="M181" s="7"/>
      <c r="N181" s="7"/>
    </row>
    <row r="182" customFormat="false" ht="12.75" hidden="false" customHeight="false" outlineLevel="0" collapsed="false">
      <c r="H182" s="7"/>
      <c r="I182" s="7"/>
      <c r="J182" s="7"/>
      <c r="K182" s="7"/>
      <c r="L182" s="7"/>
      <c r="M182" s="7"/>
      <c r="N182" s="7"/>
    </row>
    <row r="183" customFormat="false" ht="12.75" hidden="false" customHeight="false" outlineLevel="0" collapsed="false">
      <c r="H183" s="7"/>
      <c r="I183" s="7"/>
      <c r="J183" s="7"/>
      <c r="K183" s="7"/>
      <c r="L183" s="7"/>
      <c r="M183" s="7"/>
      <c r="N183" s="7"/>
    </row>
    <row r="184" customFormat="false" ht="12.75" hidden="false" customHeight="false" outlineLevel="0" collapsed="false">
      <c r="H184" s="7"/>
      <c r="I184" s="7"/>
      <c r="J184" s="7"/>
      <c r="K184" s="7"/>
      <c r="L184" s="7"/>
      <c r="M184" s="7"/>
      <c r="N184" s="7"/>
    </row>
    <row r="185" customFormat="false" ht="12.75" hidden="false" customHeight="false" outlineLevel="0" collapsed="false">
      <c r="H185" s="7"/>
      <c r="I185" s="7"/>
      <c r="J185" s="7"/>
      <c r="K185" s="7"/>
      <c r="L185" s="7"/>
      <c r="M185" s="7"/>
      <c r="N185" s="7"/>
    </row>
    <row r="186" customFormat="false" ht="12.75" hidden="false" customHeight="false" outlineLevel="0" collapsed="false">
      <c r="H186" s="7"/>
      <c r="I186" s="7"/>
      <c r="J186" s="7"/>
      <c r="K186" s="7"/>
      <c r="L186" s="7"/>
      <c r="M186" s="7"/>
      <c r="N186" s="7"/>
    </row>
    <row r="187" customFormat="false" ht="12.75" hidden="false" customHeight="false" outlineLevel="0" collapsed="false">
      <c r="H187" s="7"/>
      <c r="I187" s="7"/>
      <c r="J187" s="7"/>
      <c r="K187" s="7"/>
      <c r="L187" s="7"/>
      <c r="M187" s="7"/>
      <c r="N187" s="7"/>
    </row>
    <row r="188" customFormat="false" ht="12.75" hidden="false" customHeight="false" outlineLevel="0" collapsed="false">
      <c r="H188" s="7"/>
      <c r="I188" s="7"/>
      <c r="J188" s="7"/>
      <c r="K188" s="7"/>
      <c r="L188" s="7"/>
      <c r="M188" s="7"/>
      <c r="N188" s="7"/>
    </row>
    <row r="189" customFormat="false" ht="12.75" hidden="false" customHeight="false" outlineLevel="0" collapsed="false">
      <c r="H189" s="7"/>
      <c r="I189" s="7"/>
      <c r="J189" s="7"/>
      <c r="K189" s="7"/>
      <c r="L189" s="7"/>
      <c r="M189" s="7"/>
      <c r="N189" s="7"/>
    </row>
    <row r="190" customFormat="false" ht="12.75" hidden="false" customHeight="false" outlineLevel="0" collapsed="false">
      <c r="H190" s="7"/>
      <c r="I190" s="7"/>
      <c r="J190" s="7"/>
      <c r="K190" s="7"/>
      <c r="L190" s="7"/>
      <c r="M190" s="7"/>
      <c r="N190" s="7"/>
    </row>
    <row r="191" customFormat="false" ht="12.75" hidden="false" customHeight="false" outlineLevel="0" collapsed="false">
      <c r="H191" s="7"/>
      <c r="I191" s="7"/>
      <c r="J191" s="7"/>
      <c r="K191" s="7"/>
      <c r="L191" s="7"/>
      <c r="M191" s="7"/>
      <c r="N191" s="7"/>
    </row>
    <row r="192" customFormat="false" ht="12.75" hidden="false" customHeight="false" outlineLevel="0" collapsed="false">
      <c r="H192" s="7"/>
      <c r="I192" s="7"/>
      <c r="J192" s="7"/>
      <c r="K192" s="7"/>
      <c r="L192" s="7"/>
      <c r="M192" s="7"/>
      <c r="N192" s="7"/>
    </row>
    <row r="193" customFormat="false" ht="12.75" hidden="false" customHeight="false" outlineLevel="0" collapsed="false">
      <c r="H193" s="7"/>
      <c r="I193" s="7"/>
      <c r="J193" s="7"/>
      <c r="K193" s="7"/>
      <c r="L193" s="7"/>
      <c r="M193" s="7"/>
      <c r="N193" s="7"/>
    </row>
    <row r="194" customFormat="false" ht="12.75" hidden="false" customHeight="false" outlineLevel="0" collapsed="false">
      <c r="H194" s="7"/>
      <c r="I194" s="7"/>
      <c r="J194" s="7"/>
      <c r="K194" s="7"/>
      <c r="L194" s="7"/>
      <c r="M194" s="7"/>
      <c r="N194" s="7"/>
    </row>
    <row r="195" customFormat="false" ht="12.75" hidden="false" customHeight="false" outlineLevel="0" collapsed="false">
      <c r="H195" s="7"/>
      <c r="I195" s="7"/>
      <c r="J195" s="7"/>
      <c r="K195" s="7"/>
      <c r="L195" s="7"/>
      <c r="M195" s="7"/>
      <c r="N195" s="7"/>
    </row>
    <row r="196" customFormat="false" ht="12.75" hidden="false" customHeight="false" outlineLevel="0" collapsed="false">
      <c r="H196" s="7"/>
      <c r="I196" s="7"/>
      <c r="J196" s="7"/>
      <c r="K196" s="7"/>
      <c r="L196" s="7"/>
      <c r="M196" s="7"/>
      <c r="N196" s="7"/>
    </row>
    <row r="197" customFormat="false" ht="12.75" hidden="false" customHeight="false" outlineLevel="0" collapsed="false">
      <c r="H197" s="7"/>
      <c r="I197" s="7"/>
      <c r="J197" s="7"/>
      <c r="K197" s="7"/>
      <c r="L197" s="7"/>
      <c r="M197" s="7"/>
      <c r="N197" s="7"/>
    </row>
    <row r="198" customFormat="false" ht="12.75" hidden="false" customHeight="false" outlineLevel="0" collapsed="false">
      <c r="H198" s="7"/>
      <c r="I198" s="7"/>
      <c r="J198" s="7"/>
      <c r="K198" s="7"/>
      <c r="L198" s="7"/>
      <c r="M198" s="7"/>
      <c r="N198" s="7"/>
    </row>
    <row r="199" customFormat="false" ht="12.75" hidden="false" customHeight="false" outlineLevel="0" collapsed="false">
      <c r="H199" s="7"/>
      <c r="I199" s="7"/>
      <c r="J199" s="7"/>
      <c r="K199" s="7"/>
      <c r="L199" s="7"/>
      <c r="M199" s="7"/>
      <c r="N199" s="7"/>
    </row>
    <row r="200" customFormat="false" ht="12.75" hidden="false" customHeight="false" outlineLevel="0" collapsed="false">
      <c r="H200" s="7"/>
      <c r="I200" s="7"/>
      <c r="J200" s="7"/>
      <c r="K200" s="7"/>
      <c r="L200" s="7"/>
      <c r="M200" s="7"/>
      <c r="N200" s="7"/>
    </row>
    <row r="201" customFormat="false" ht="12.75" hidden="false" customHeight="false" outlineLevel="0" collapsed="false">
      <c r="H201" s="7"/>
      <c r="I201" s="7"/>
      <c r="J201" s="7"/>
      <c r="K201" s="7"/>
      <c r="L201" s="7"/>
      <c r="M201" s="7"/>
      <c r="N201" s="7"/>
    </row>
    <row r="202" customFormat="false" ht="12.75" hidden="false" customHeight="false" outlineLevel="0" collapsed="false">
      <c r="H202" s="7"/>
      <c r="I202" s="7"/>
      <c r="J202" s="7"/>
      <c r="K202" s="7"/>
      <c r="L202" s="7"/>
      <c r="M202" s="7"/>
      <c r="N202" s="7"/>
    </row>
    <row r="203" customFormat="false" ht="12.75" hidden="false" customHeight="false" outlineLevel="0" collapsed="false">
      <c r="H203" s="7"/>
      <c r="I203" s="7"/>
      <c r="J203" s="7"/>
      <c r="K203" s="7"/>
      <c r="L203" s="7"/>
      <c r="M203" s="7"/>
      <c r="N203" s="7"/>
    </row>
    <row r="204" customFormat="false" ht="12.75" hidden="false" customHeight="false" outlineLevel="0" collapsed="false">
      <c r="H204" s="7"/>
      <c r="I204" s="7"/>
      <c r="J204" s="7"/>
      <c r="K204" s="7"/>
      <c r="L204" s="7"/>
      <c r="M204" s="7"/>
      <c r="N204" s="7"/>
    </row>
    <row r="205" customFormat="false" ht="12.75" hidden="false" customHeight="false" outlineLevel="0" collapsed="false">
      <c r="H205" s="7"/>
      <c r="I205" s="7"/>
      <c r="J205" s="7"/>
      <c r="K205" s="7"/>
      <c r="L205" s="7"/>
      <c r="M205" s="7"/>
      <c r="N205" s="7"/>
    </row>
    <row r="206" customFormat="false" ht="12.75" hidden="false" customHeight="false" outlineLevel="0" collapsed="false">
      <c r="H206" s="7"/>
      <c r="I206" s="7"/>
      <c r="J206" s="7"/>
      <c r="K206" s="7"/>
      <c r="L206" s="7"/>
      <c r="M206" s="7"/>
      <c r="N206" s="7"/>
    </row>
    <row r="207" customFormat="false" ht="12.75" hidden="false" customHeight="false" outlineLevel="0" collapsed="false">
      <c r="H207" s="7"/>
      <c r="I207" s="7"/>
      <c r="J207" s="7"/>
      <c r="K207" s="7"/>
      <c r="L207" s="7"/>
      <c r="M207" s="7"/>
      <c r="N207" s="7"/>
    </row>
    <row r="208" customFormat="false" ht="12.75" hidden="false" customHeight="false" outlineLevel="0" collapsed="false">
      <c r="H208" s="7"/>
      <c r="I208" s="7"/>
      <c r="J208" s="7"/>
      <c r="K208" s="7"/>
      <c r="L208" s="7"/>
      <c r="M208" s="7"/>
      <c r="N208" s="7"/>
    </row>
    <row r="209" customFormat="false" ht="12.75" hidden="false" customHeight="false" outlineLevel="0" collapsed="false">
      <c r="H209" s="7"/>
      <c r="I209" s="7"/>
      <c r="J209" s="7"/>
      <c r="K209" s="7"/>
      <c r="L209" s="7"/>
      <c r="M209" s="7"/>
      <c r="N209" s="7"/>
    </row>
    <row r="210" customFormat="false" ht="12.75" hidden="false" customHeight="false" outlineLevel="0" collapsed="false">
      <c r="H210" s="7"/>
      <c r="I210" s="7"/>
      <c r="J210" s="7"/>
      <c r="K210" s="7"/>
      <c r="L210" s="7"/>
      <c r="M210" s="7"/>
      <c r="N210" s="7"/>
    </row>
    <row r="211" customFormat="false" ht="12.75" hidden="false" customHeight="false" outlineLevel="0" collapsed="false">
      <c r="H211" s="7"/>
      <c r="I211" s="7"/>
      <c r="J211" s="7"/>
      <c r="K211" s="7"/>
      <c r="L211" s="7"/>
      <c r="M211" s="7"/>
      <c r="N211" s="7"/>
    </row>
    <row r="212" customFormat="false" ht="12.75" hidden="false" customHeight="false" outlineLevel="0" collapsed="false">
      <c r="H212" s="7"/>
      <c r="I212" s="7"/>
      <c r="J212" s="7"/>
      <c r="K212" s="7"/>
      <c r="L212" s="7"/>
      <c r="M212" s="7"/>
      <c r="N212" s="7"/>
    </row>
    <row r="213" customFormat="false" ht="12.75" hidden="false" customHeight="false" outlineLevel="0" collapsed="false">
      <c r="H213" s="7"/>
      <c r="I213" s="7"/>
      <c r="J213" s="7"/>
      <c r="K213" s="7"/>
      <c r="L213" s="7"/>
      <c r="M213" s="7"/>
      <c r="N213" s="7"/>
    </row>
    <row r="214" customFormat="false" ht="12.75" hidden="false" customHeight="false" outlineLevel="0" collapsed="false">
      <c r="H214" s="7"/>
      <c r="I214" s="7"/>
      <c r="J214" s="7"/>
      <c r="K214" s="7"/>
      <c r="L214" s="7"/>
      <c r="M214" s="7"/>
      <c r="N214" s="7"/>
    </row>
    <row r="215" customFormat="false" ht="12.75" hidden="false" customHeight="false" outlineLevel="0" collapsed="false">
      <c r="H215" s="7"/>
      <c r="I215" s="7"/>
      <c r="J215" s="7"/>
      <c r="K215" s="7"/>
      <c r="L215" s="7"/>
      <c r="M215" s="7"/>
      <c r="N215" s="7"/>
    </row>
    <row r="216" customFormat="false" ht="12.75" hidden="false" customHeight="false" outlineLevel="0" collapsed="false">
      <c r="H216" s="7"/>
      <c r="I216" s="7"/>
      <c r="J216" s="7"/>
      <c r="K216" s="7"/>
      <c r="L216" s="7"/>
      <c r="M216" s="7"/>
      <c r="N216" s="7"/>
    </row>
    <row r="217" customFormat="false" ht="12.75" hidden="false" customHeight="false" outlineLevel="0" collapsed="false">
      <c r="H217" s="7"/>
      <c r="I217" s="7"/>
      <c r="J217" s="7"/>
      <c r="K217" s="7"/>
      <c r="L217" s="7"/>
      <c r="M217" s="7"/>
      <c r="N217" s="7"/>
    </row>
    <row r="218" customFormat="false" ht="12.75" hidden="false" customHeight="false" outlineLevel="0" collapsed="false">
      <c r="H218" s="7"/>
      <c r="I218" s="7"/>
      <c r="J218" s="7"/>
      <c r="K218" s="7"/>
      <c r="L218" s="7"/>
      <c r="M218" s="7"/>
      <c r="N218" s="7"/>
    </row>
    <row r="219" customFormat="false" ht="12.75" hidden="false" customHeight="false" outlineLevel="0" collapsed="false">
      <c r="H219" s="7"/>
      <c r="I219" s="7"/>
      <c r="J219" s="7"/>
      <c r="K219" s="7"/>
      <c r="L219" s="7"/>
      <c r="M219" s="7"/>
      <c r="N219" s="7"/>
    </row>
    <row r="220" customFormat="false" ht="12.75" hidden="false" customHeight="false" outlineLevel="0" collapsed="false">
      <c r="H220" s="7"/>
      <c r="I220" s="7"/>
      <c r="J220" s="7"/>
      <c r="K220" s="7"/>
      <c r="L220" s="7"/>
      <c r="M220" s="7"/>
      <c r="N220" s="7"/>
    </row>
    <row r="221" customFormat="false" ht="12.75" hidden="false" customHeight="false" outlineLevel="0" collapsed="false">
      <c r="H221" s="7"/>
      <c r="I221" s="7"/>
      <c r="J221" s="7"/>
      <c r="K221" s="7"/>
      <c r="L221" s="7"/>
      <c r="M221" s="7"/>
      <c r="N221" s="7"/>
    </row>
    <row r="222" customFormat="false" ht="12.75" hidden="false" customHeight="false" outlineLevel="0" collapsed="false">
      <c r="H222" s="7"/>
      <c r="I222" s="7"/>
      <c r="J222" s="7"/>
      <c r="K222" s="7"/>
      <c r="L222" s="7"/>
      <c r="M222" s="7"/>
      <c r="N222" s="7"/>
    </row>
    <row r="223" customFormat="false" ht="12.75" hidden="false" customHeight="false" outlineLevel="0" collapsed="false">
      <c r="H223" s="7"/>
      <c r="I223" s="7"/>
      <c r="J223" s="7"/>
      <c r="K223" s="7"/>
      <c r="L223" s="7"/>
      <c r="M223" s="7"/>
      <c r="N223" s="7"/>
    </row>
    <row r="224" customFormat="false" ht="12.75" hidden="false" customHeight="false" outlineLevel="0" collapsed="false">
      <c r="H224" s="7"/>
      <c r="I224" s="7"/>
      <c r="J224" s="7"/>
      <c r="K224" s="7"/>
      <c r="L224" s="7"/>
      <c r="M224" s="7"/>
      <c r="N224" s="7"/>
    </row>
    <row r="225" customFormat="false" ht="12.75" hidden="false" customHeight="false" outlineLevel="0" collapsed="false">
      <c r="H225" s="7"/>
      <c r="I225" s="7"/>
      <c r="J225" s="7"/>
      <c r="K225" s="7"/>
      <c r="L225" s="7"/>
      <c r="M225" s="7"/>
      <c r="N225" s="7"/>
    </row>
    <row r="226" customFormat="false" ht="12.75" hidden="false" customHeight="false" outlineLevel="0" collapsed="false">
      <c r="H226" s="7"/>
      <c r="I226" s="7"/>
      <c r="J226" s="7"/>
      <c r="K226" s="7"/>
      <c r="L226" s="7"/>
      <c r="M226" s="7"/>
      <c r="N226" s="7"/>
    </row>
    <row r="227" customFormat="false" ht="12.75" hidden="false" customHeight="false" outlineLevel="0" collapsed="false">
      <c r="H227" s="7"/>
      <c r="I227" s="7"/>
      <c r="J227" s="7"/>
      <c r="K227" s="7"/>
      <c r="L227" s="7"/>
      <c r="M227" s="7"/>
      <c r="N227" s="7"/>
    </row>
    <row r="228" customFormat="false" ht="12.75" hidden="false" customHeight="false" outlineLevel="0" collapsed="false">
      <c r="H228" s="7"/>
      <c r="I228" s="7"/>
      <c r="J228" s="7"/>
      <c r="K228" s="7"/>
      <c r="L228" s="7"/>
      <c r="M228" s="7"/>
      <c r="N228" s="7"/>
    </row>
    <row r="229" customFormat="false" ht="12.75" hidden="false" customHeight="false" outlineLevel="0" collapsed="false">
      <c r="H229" s="7"/>
      <c r="I229" s="7"/>
      <c r="J229" s="7"/>
      <c r="K229" s="7"/>
      <c r="L229" s="7"/>
      <c r="M229" s="7"/>
      <c r="N229" s="7"/>
    </row>
    <row r="230" customFormat="false" ht="12.75" hidden="false" customHeight="false" outlineLevel="0" collapsed="false">
      <c r="H230" s="7"/>
      <c r="I230" s="7"/>
      <c r="J230" s="7"/>
      <c r="K230" s="7"/>
      <c r="L230" s="7"/>
      <c r="M230" s="7"/>
      <c r="N230" s="7"/>
    </row>
    <row r="231" customFormat="false" ht="12.75" hidden="false" customHeight="false" outlineLevel="0" collapsed="false">
      <c r="H231" s="7"/>
      <c r="I231" s="7"/>
      <c r="J231" s="7"/>
      <c r="K231" s="7"/>
      <c r="L231" s="7"/>
      <c r="M231" s="7"/>
      <c r="N231" s="7"/>
    </row>
    <row r="232" customFormat="false" ht="12.75" hidden="false" customHeight="false" outlineLevel="0" collapsed="false">
      <c r="H232" s="7"/>
      <c r="I232" s="7"/>
      <c r="J232" s="7"/>
      <c r="K232" s="7"/>
      <c r="L232" s="7"/>
      <c r="M232" s="7"/>
      <c r="N232" s="7"/>
    </row>
    <row r="233" customFormat="false" ht="12.75" hidden="false" customHeight="false" outlineLevel="0" collapsed="false">
      <c r="H233" s="7"/>
      <c r="I233" s="7"/>
      <c r="J233" s="7"/>
      <c r="K233" s="7"/>
      <c r="L233" s="7"/>
      <c r="M233" s="7"/>
      <c r="N233" s="7"/>
    </row>
    <row r="234" customFormat="false" ht="12.75" hidden="false" customHeight="false" outlineLevel="0" collapsed="false">
      <c r="H234" s="7"/>
      <c r="I234" s="7"/>
      <c r="J234" s="7"/>
      <c r="K234" s="7"/>
      <c r="L234" s="7"/>
      <c r="M234" s="7"/>
      <c r="N234" s="7"/>
    </row>
    <row r="235" customFormat="false" ht="12.75" hidden="false" customHeight="false" outlineLevel="0" collapsed="false">
      <c r="H235" s="7"/>
      <c r="I235" s="7"/>
      <c r="J235" s="7"/>
      <c r="K235" s="7"/>
      <c r="L235" s="7"/>
      <c r="M235" s="7"/>
      <c r="N235" s="7"/>
    </row>
    <row r="236" customFormat="false" ht="12.75" hidden="false" customHeight="false" outlineLevel="0" collapsed="false">
      <c r="H236" s="7"/>
      <c r="I236" s="7"/>
      <c r="J236" s="7"/>
      <c r="K236" s="7"/>
      <c r="L236" s="7"/>
      <c r="M236" s="7"/>
      <c r="N236" s="7"/>
    </row>
    <row r="237" customFormat="false" ht="12.75" hidden="false" customHeight="false" outlineLevel="0" collapsed="false">
      <c r="H237" s="7"/>
      <c r="I237" s="7"/>
      <c r="J237" s="7"/>
      <c r="K237" s="7"/>
      <c r="L237" s="7"/>
      <c r="M237" s="7"/>
      <c r="N237" s="7"/>
    </row>
    <row r="238" customFormat="false" ht="12.75" hidden="false" customHeight="false" outlineLevel="0" collapsed="false">
      <c r="H238" s="7"/>
      <c r="I238" s="7"/>
      <c r="J238" s="7"/>
      <c r="K238" s="7"/>
      <c r="L238" s="7"/>
      <c r="M238" s="7"/>
      <c r="N238" s="7"/>
    </row>
    <row r="239" customFormat="false" ht="12.75" hidden="false" customHeight="false" outlineLevel="0" collapsed="false">
      <c r="H239" s="7"/>
      <c r="I239" s="7"/>
      <c r="J239" s="7"/>
      <c r="K239" s="7"/>
      <c r="L239" s="7"/>
      <c r="M239" s="7"/>
      <c r="N239" s="7"/>
    </row>
    <row r="240" customFormat="false" ht="12.75" hidden="false" customHeight="false" outlineLevel="0" collapsed="false">
      <c r="H240" s="7"/>
      <c r="I240" s="7"/>
      <c r="J240" s="7"/>
      <c r="K240" s="7"/>
      <c r="L240" s="7"/>
      <c r="M240" s="7"/>
      <c r="N240" s="7"/>
    </row>
    <row r="241" customFormat="false" ht="12.75" hidden="false" customHeight="false" outlineLevel="0" collapsed="false">
      <c r="H241" s="7"/>
      <c r="I241" s="7"/>
      <c r="J241" s="7"/>
      <c r="K241" s="7"/>
      <c r="L241" s="7"/>
      <c r="M241" s="7"/>
      <c r="N241" s="7"/>
    </row>
    <row r="242" customFormat="false" ht="12.75" hidden="false" customHeight="false" outlineLevel="0" collapsed="false">
      <c r="H242" s="7"/>
      <c r="I242" s="7"/>
      <c r="J242" s="7"/>
      <c r="K242" s="7"/>
      <c r="L242" s="7"/>
      <c r="M242" s="7"/>
      <c r="N242" s="7"/>
    </row>
    <row r="243" customFormat="false" ht="12.75" hidden="false" customHeight="false" outlineLevel="0" collapsed="false">
      <c r="H243" s="7"/>
      <c r="I243" s="7"/>
      <c r="J243" s="7"/>
      <c r="K243" s="7"/>
      <c r="L243" s="7"/>
      <c r="M243" s="7"/>
      <c r="N243" s="7"/>
    </row>
    <row r="244" customFormat="false" ht="12.75" hidden="false" customHeight="false" outlineLevel="0" collapsed="false">
      <c r="H244" s="7"/>
      <c r="I244" s="7"/>
      <c r="J244" s="7"/>
      <c r="K244" s="7"/>
      <c r="L244" s="7"/>
      <c r="M244" s="7"/>
      <c r="N244" s="7"/>
    </row>
    <row r="245" customFormat="false" ht="12.75" hidden="false" customHeight="false" outlineLevel="0" collapsed="false">
      <c r="H245" s="7"/>
      <c r="I245" s="7"/>
      <c r="J245" s="7"/>
      <c r="K245" s="7"/>
      <c r="L245" s="7"/>
      <c r="M245" s="7"/>
      <c r="N245" s="7"/>
    </row>
    <row r="246" customFormat="false" ht="12.75" hidden="false" customHeight="false" outlineLevel="0" collapsed="false">
      <c r="H246" s="7"/>
      <c r="I246" s="7"/>
      <c r="J246" s="7"/>
      <c r="K246" s="7"/>
      <c r="L246" s="7"/>
      <c r="M246" s="7"/>
      <c r="N246" s="7"/>
    </row>
    <row r="247" customFormat="false" ht="12.75" hidden="false" customHeight="false" outlineLevel="0" collapsed="false">
      <c r="H247" s="7"/>
      <c r="I247" s="7"/>
      <c r="J247" s="7"/>
      <c r="K247" s="7"/>
      <c r="L247" s="7"/>
      <c r="M247" s="7"/>
      <c r="N247" s="7"/>
    </row>
    <row r="248" customFormat="false" ht="12.75" hidden="false" customHeight="false" outlineLevel="0" collapsed="false">
      <c r="H248" s="7"/>
      <c r="I248" s="7"/>
      <c r="J248" s="7"/>
      <c r="K248" s="7"/>
      <c r="L248" s="7"/>
      <c r="M248" s="7"/>
      <c r="N248" s="7"/>
    </row>
    <row r="249" customFormat="false" ht="12.75" hidden="false" customHeight="false" outlineLevel="0" collapsed="false">
      <c r="H249" s="7"/>
      <c r="I249" s="7"/>
      <c r="J249" s="7"/>
      <c r="K249" s="7"/>
      <c r="L249" s="7"/>
      <c r="M249" s="7"/>
      <c r="N249" s="7"/>
    </row>
    <row r="250" customFormat="false" ht="12.75" hidden="false" customHeight="false" outlineLevel="0" collapsed="false">
      <c r="H250" s="7"/>
      <c r="I250" s="7"/>
      <c r="J250" s="7"/>
      <c r="K250" s="7"/>
      <c r="L250" s="7"/>
      <c r="M250" s="7"/>
      <c r="N250" s="7"/>
    </row>
    <row r="251" customFormat="false" ht="12.75" hidden="false" customHeight="false" outlineLevel="0" collapsed="false">
      <c r="H251" s="7"/>
      <c r="I251" s="7"/>
      <c r="J251" s="7"/>
      <c r="K251" s="7"/>
      <c r="L251" s="7"/>
      <c r="M251" s="7"/>
      <c r="N251" s="7"/>
    </row>
    <row r="252" customFormat="false" ht="12.75" hidden="false" customHeight="false" outlineLevel="0" collapsed="false">
      <c r="H252" s="7"/>
      <c r="I252" s="7"/>
      <c r="J252" s="7"/>
      <c r="K252" s="7"/>
      <c r="L252" s="7"/>
      <c r="M252" s="7"/>
      <c r="N252" s="7"/>
    </row>
    <row r="253" customFormat="false" ht="12.75" hidden="false" customHeight="false" outlineLevel="0" collapsed="false">
      <c r="H253" s="7"/>
      <c r="I253" s="7"/>
      <c r="J253" s="7"/>
      <c r="K253" s="7"/>
      <c r="L253" s="7"/>
      <c r="M253" s="7"/>
      <c r="N253" s="7"/>
    </row>
    <row r="254" customFormat="false" ht="12.75" hidden="false" customHeight="false" outlineLevel="0" collapsed="false">
      <c r="H254" s="7"/>
      <c r="I254" s="7"/>
      <c r="J254" s="7"/>
      <c r="K254" s="7"/>
      <c r="L254" s="7"/>
      <c r="M254" s="7"/>
      <c r="N254" s="7"/>
    </row>
    <row r="255" customFormat="false" ht="12.75" hidden="false" customHeight="false" outlineLevel="0" collapsed="false">
      <c r="H255" s="7"/>
      <c r="I255" s="7"/>
      <c r="J255" s="7"/>
      <c r="K255" s="7"/>
      <c r="L255" s="7"/>
      <c r="M255" s="7"/>
      <c r="N255" s="7"/>
    </row>
    <row r="256" customFormat="false" ht="12.75" hidden="false" customHeight="false" outlineLevel="0" collapsed="false">
      <c r="H256" s="7"/>
      <c r="I256" s="7"/>
      <c r="J256" s="7"/>
      <c r="K256" s="7"/>
      <c r="L256" s="7"/>
      <c r="M256" s="7"/>
      <c r="N256" s="7"/>
    </row>
    <row r="257" customFormat="false" ht="12.75" hidden="false" customHeight="false" outlineLevel="0" collapsed="false">
      <c r="H257" s="7"/>
      <c r="I257" s="7"/>
      <c r="J257" s="7"/>
      <c r="K257" s="7"/>
      <c r="L257" s="7"/>
      <c r="M257" s="7"/>
      <c r="N257" s="7"/>
    </row>
    <row r="258" customFormat="false" ht="12.75" hidden="false" customHeight="false" outlineLevel="0" collapsed="false">
      <c r="H258" s="7"/>
      <c r="I258" s="7"/>
      <c r="J258" s="7"/>
      <c r="K258" s="7"/>
      <c r="L258" s="7"/>
      <c r="M258" s="7"/>
      <c r="N258" s="7"/>
    </row>
    <row r="259" customFormat="false" ht="12.75" hidden="false" customHeight="false" outlineLevel="0" collapsed="false">
      <c r="H259" s="7"/>
      <c r="I259" s="7"/>
      <c r="J259" s="7"/>
      <c r="K259" s="7"/>
      <c r="L259" s="7"/>
      <c r="M259" s="7"/>
      <c r="N259" s="7"/>
    </row>
    <row r="260" customFormat="false" ht="12.75" hidden="false" customHeight="false" outlineLevel="0" collapsed="false">
      <c r="H260" s="7"/>
      <c r="I260" s="7"/>
      <c r="J260" s="7"/>
      <c r="K260" s="7"/>
      <c r="L260" s="7"/>
      <c r="M260" s="7"/>
      <c r="N260" s="7"/>
    </row>
    <row r="261" customFormat="false" ht="12.75" hidden="false" customHeight="false" outlineLevel="0" collapsed="false">
      <c r="H261" s="7"/>
      <c r="I261" s="7"/>
      <c r="J261" s="7"/>
      <c r="K261" s="7"/>
      <c r="L261" s="7"/>
      <c r="M261" s="7"/>
      <c r="N261" s="7"/>
    </row>
    <row r="262" customFormat="false" ht="12.75" hidden="false" customHeight="false" outlineLevel="0" collapsed="false">
      <c r="H262" s="7"/>
      <c r="I262" s="7"/>
      <c r="J262" s="7"/>
      <c r="K262" s="7"/>
      <c r="L262" s="7"/>
      <c r="M262" s="7"/>
      <c r="N262" s="7"/>
    </row>
    <row r="263" customFormat="false" ht="12.75" hidden="false" customHeight="false" outlineLevel="0" collapsed="false">
      <c r="H263" s="7"/>
      <c r="I263" s="7"/>
      <c r="J263" s="7"/>
      <c r="K263" s="7"/>
      <c r="L263" s="7"/>
      <c r="M263" s="7"/>
      <c r="N263" s="7"/>
    </row>
    <row r="264" customFormat="false" ht="12.75" hidden="false" customHeight="false" outlineLevel="0" collapsed="false">
      <c r="H264" s="7"/>
      <c r="I264" s="7"/>
      <c r="J264" s="7"/>
      <c r="K264" s="7"/>
      <c r="L264" s="7"/>
      <c r="M264" s="7"/>
      <c r="N264" s="7"/>
    </row>
    <row r="265" customFormat="false" ht="12.75" hidden="false" customHeight="false" outlineLevel="0" collapsed="false">
      <c r="H265" s="7"/>
      <c r="I265" s="7"/>
      <c r="J265" s="7"/>
      <c r="K265" s="7"/>
      <c r="L265" s="7"/>
      <c r="M265" s="7"/>
      <c r="N265" s="7"/>
    </row>
    <row r="266" customFormat="false" ht="12.75" hidden="false" customHeight="false" outlineLevel="0" collapsed="false">
      <c r="H266" s="7"/>
      <c r="I266" s="7"/>
      <c r="J266" s="7"/>
      <c r="K266" s="7"/>
      <c r="L266" s="7"/>
      <c r="M266" s="7"/>
      <c r="N266" s="7"/>
    </row>
    <row r="267" customFormat="false" ht="12.75" hidden="false" customHeight="false" outlineLevel="0" collapsed="false">
      <c r="H267" s="7"/>
      <c r="I267" s="7"/>
      <c r="J267" s="7"/>
      <c r="K267" s="7"/>
      <c r="L267" s="7"/>
      <c r="M267" s="7"/>
      <c r="N267" s="7"/>
    </row>
    <row r="268" customFormat="false" ht="12.75" hidden="false" customHeight="false" outlineLevel="0" collapsed="false">
      <c r="H268" s="7"/>
      <c r="I268" s="7"/>
      <c r="J268" s="7"/>
      <c r="K268" s="7"/>
      <c r="L268" s="7"/>
      <c r="M268" s="7"/>
      <c r="N268" s="7"/>
    </row>
    <row r="269" customFormat="false" ht="12.75" hidden="false" customHeight="false" outlineLevel="0" collapsed="false">
      <c r="H269" s="7"/>
      <c r="I269" s="7"/>
      <c r="J269" s="7"/>
      <c r="K269" s="7"/>
      <c r="L269" s="7"/>
      <c r="M269" s="7"/>
      <c r="N269" s="7"/>
    </row>
    <row r="270" customFormat="false" ht="12.75" hidden="false" customHeight="false" outlineLevel="0" collapsed="false">
      <c r="H270" s="7"/>
      <c r="I270" s="7"/>
      <c r="J270" s="7"/>
      <c r="K270" s="7"/>
      <c r="L270" s="7"/>
      <c r="M270" s="7"/>
      <c r="N270" s="7"/>
    </row>
    <row r="271" customFormat="false" ht="12.75" hidden="false" customHeight="false" outlineLevel="0" collapsed="false">
      <c r="H271" s="7"/>
      <c r="I271" s="7"/>
      <c r="J271" s="7"/>
      <c r="K271" s="7"/>
      <c r="L271" s="7"/>
      <c r="M271" s="7"/>
      <c r="N271" s="7"/>
    </row>
    <row r="272" customFormat="false" ht="12.75" hidden="false" customHeight="false" outlineLevel="0" collapsed="false">
      <c r="H272" s="7"/>
      <c r="I272" s="7"/>
      <c r="J272" s="7"/>
      <c r="K272" s="7"/>
      <c r="L272" s="7"/>
      <c r="M272" s="7"/>
      <c r="N272" s="7"/>
    </row>
    <row r="273" customFormat="false" ht="12.75" hidden="false" customHeight="false" outlineLevel="0" collapsed="false">
      <c r="H273" s="7"/>
      <c r="I273" s="7"/>
      <c r="J273" s="7"/>
      <c r="K273" s="7"/>
      <c r="L273" s="7"/>
      <c r="M273" s="7"/>
      <c r="N273" s="7"/>
    </row>
    <row r="274" customFormat="false" ht="12.75" hidden="false" customHeight="false" outlineLevel="0" collapsed="false">
      <c r="H274" s="7"/>
      <c r="I274" s="7"/>
      <c r="J274" s="7"/>
      <c r="K274" s="7"/>
      <c r="L274" s="7"/>
      <c r="M274" s="7"/>
      <c r="N274" s="7"/>
    </row>
    <row r="275" customFormat="false" ht="12.75" hidden="false" customHeight="false" outlineLevel="0" collapsed="false">
      <c r="H275" s="7"/>
      <c r="I275" s="7"/>
      <c r="J275" s="7"/>
      <c r="K275" s="7"/>
      <c r="L275" s="7"/>
      <c r="M275" s="7"/>
      <c r="N275" s="7"/>
    </row>
    <row r="276" customFormat="false" ht="12.75" hidden="false" customHeight="false" outlineLevel="0" collapsed="false">
      <c r="H276" s="7"/>
      <c r="I276" s="7"/>
      <c r="J276" s="7"/>
      <c r="K276" s="7"/>
      <c r="L276" s="7"/>
      <c r="M276" s="7"/>
      <c r="N276" s="7"/>
    </row>
    <row r="277" customFormat="false" ht="12.75" hidden="false" customHeight="false" outlineLevel="0" collapsed="false">
      <c r="H277" s="7"/>
      <c r="I277" s="7"/>
      <c r="J277" s="7"/>
      <c r="K277" s="7"/>
      <c r="L277" s="7"/>
      <c r="M277" s="7"/>
      <c r="N277" s="7"/>
    </row>
    <row r="278" customFormat="false" ht="12.75" hidden="false" customHeight="false" outlineLevel="0" collapsed="false">
      <c r="H278" s="7"/>
      <c r="I278" s="7"/>
      <c r="J278" s="7"/>
      <c r="K278" s="7"/>
      <c r="L278" s="7"/>
      <c r="M278" s="7"/>
      <c r="N278" s="7"/>
    </row>
    <row r="279" customFormat="false" ht="12.75" hidden="false" customHeight="false" outlineLevel="0" collapsed="false">
      <c r="H279" s="7"/>
      <c r="I279" s="7"/>
      <c r="J279" s="7"/>
      <c r="K279" s="7"/>
      <c r="L279" s="7"/>
      <c r="M279" s="7"/>
      <c r="N279" s="7"/>
    </row>
    <row r="280" customFormat="false" ht="12.75" hidden="false" customHeight="false" outlineLevel="0" collapsed="false">
      <c r="H280" s="7"/>
      <c r="I280" s="7"/>
      <c r="J280" s="7"/>
      <c r="K280" s="7"/>
      <c r="L280" s="7"/>
      <c r="M280" s="7"/>
      <c r="N280" s="7"/>
    </row>
    <row r="281" customFormat="false" ht="12.75" hidden="false" customHeight="false" outlineLevel="0" collapsed="false">
      <c r="H281" s="7"/>
      <c r="I281" s="7"/>
      <c r="J281" s="7"/>
      <c r="K281" s="7"/>
      <c r="L281" s="7"/>
      <c r="M281" s="7"/>
      <c r="N281" s="7"/>
    </row>
    <row r="282" customFormat="false" ht="12.75" hidden="false" customHeight="false" outlineLevel="0" collapsed="false">
      <c r="H282" s="7"/>
      <c r="I282" s="7"/>
      <c r="J282" s="7"/>
      <c r="K282" s="7"/>
      <c r="L282" s="7"/>
      <c r="M282" s="7"/>
      <c r="N282" s="7"/>
    </row>
    <row r="283" customFormat="false" ht="12.75" hidden="false" customHeight="false" outlineLevel="0" collapsed="false">
      <c r="H283" s="7"/>
      <c r="I283" s="7"/>
      <c r="J283" s="7"/>
      <c r="K283" s="7"/>
      <c r="L283" s="7"/>
      <c r="M283" s="7"/>
      <c r="N283" s="7"/>
    </row>
    <row r="284" customFormat="false" ht="12.75" hidden="false" customHeight="false" outlineLevel="0" collapsed="false">
      <c r="H284" s="7"/>
      <c r="I284" s="7"/>
      <c r="J284" s="7"/>
      <c r="K284" s="7"/>
      <c r="L284" s="7"/>
      <c r="M284" s="7"/>
      <c r="N284" s="7"/>
    </row>
    <row r="285" customFormat="false" ht="12.75" hidden="false" customHeight="false" outlineLevel="0" collapsed="false">
      <c r="H285" s="7"/>
      <c r="I285" s="7"/>
      <c r="J285" s="7"/>
      <c r="K285" s="7"/>
      <c r="L285" s="7"/>
      <c r="M285" s="7"/>
      <c r="N285" s="7"/>
    </row>
    <row r="286" customFormat="false" ht="12.75" hidden="false" customHeight="false" outlineLevel="0" collapsed="false">
      <c r="H286" s="7"/>
      <c r="I286" s="7"/>
      <c r="J286" s="7"/>
      <c r="K286" s="7"/>
      <c r="L286" s="7"/>
      <c r="M286" s="7"/>
      <c r="N286" s="7"/>
    </row>
    <row r="287" customFormat="false" ht="12.75" hidden="false" customHeight="false" outlineLevel="0" collapsed="false">
      <c r="H287" s="7"/>
      <c r="I287" s="7"/>
      <c r="J287" s="7"/>
      <c r="K287" s="7"/>
      <c r="L287" s="7"/>
      <c r="M287" s="7"/>
      <c r="N287" s="7"/>
    </row>
    <row r="288" customFormat="false" ht="12.75" hidden="false" customHeight="false" outlineLevel="0" collapsed="false">
      <c r="H288" s="7"/>
      <c r="I288" s="7"/>
      <c r="J288" s="7"/>
      <c r="K288" s="7"/>
      <c r="L288" s="7"/>
      <c r="M288" s="7"/>
      <c r="N288" s="7"/>
    </row>
    <row r="289" customFormat="false" ht="12.75" hidden="false" customHeight="false" outlineLevel="0" collapsed="false">
      <c r="H289" s="7"/>
      <c r="I289" s="7"/>
      <c r="J289" s="7"/>
      <c r="K289" s="7"/>
      <c r="L289" s="7"/>
      <c r="M289" s="7"/>
      <c r="N289" s="7"/>
    </row>
    <row r="290" customFormat="false" ht="12.75" hidden="false" customHeight="false" outlineLevel="0" collapsed="false">
      <c r="H290" s="7"/>
      <c r="I290" s="7"/>
      <c r="J290" s="7"/>
      <c r="K290" s="7"/>
      <c r="L290" s="7"/>
      <c r="M290" s="7"/>
      <c r="N290" s="7"/>
    </row>
    <row r="291" customFormat="false" ht="12.75" hidden="false" customHeight="false" outlineLevel="0" collapsed="false">
      <c r="H291" s="7"/>
      <c r="I291" s="7"/>
      <c r="J291" s="7"/>
      <c r="K291" s="7"/>
      <c r="L291" s="7"/>
      <c r="M291" s="7"/>
      <c r="N291" s="7"/>
    </row>
    <row r="292" customFormat="false" ht="12.75" hidden="false" customHeight="false" outlineLevel="0" collapsed="false">
      <c r="H292" s="7"/>
      <c r="I292" s="7"/>
      <c r="J292" s="7"/>
      <c r="K292" s="7"/>
      <c r="L292" s="7"/>
      <c r="M292" s="7"/>
      <c r="N292" s="7"/>
    </row>
    <row r="293" customFormat="false" ht="12.75" hidden="false" customHeight="false" outlineLevel="0" collapsed="false">
      <c r="H293" s="7"/>
      <c r="I293" s="7"/>
      <c r="J293" s="7"/>
      <c r="K293" s="7"/>
      <c r="L293" s="7"/>
      <c r="M293" s="7"/>
      <c r="N293" s="7"/>
    </row>
    <row r="294" customFormat="false" ht="12.75" hidden="false" customHeight="false" outlineLevel="0" collapsed="false">
      <c r="H294" s="7"/>
      <c r="I294" s="7"/>
      <c r="J294" s="7"/>
      <c r="K294" s="7"/>
      <c r="L294" s="7"/>
      <c r="M294" s="7"/>
      <c r="N294" s="7"/>
    </row>
    <row r="295" customFormat="false" ht="12.75" hidden="false" customHeight="false" outlineLevel="0" collapsed="false">
      <c r="H295" s="7"/>
      <c r="I295" s="7"/>
      <c r="J295" s="7"/>
      <c r="K295" s="7"/>
      <c r="L295" s="7"/>
      <c r="M295" s="7"/>
      <c r="N295" s="7"/>
    </row>
    <row r="296" customFormat="false" ht="12.75" hidden="false" customHeight="false" outlineLevel="0" collapsed="false">
      <c r="H296" s="7"/>
      <c r="I296" s="7"/>
      <c r="J296" s="7"/>
      <c r="K296" s="7"/>
      <c r="L296" s="7"/>
      <c r="M296" s="7"/>
      <c r="N296" s="7"/>
    </row>
    <row r="297" customFormat="false" ht="12.75" hidden="false" customHeight="false" outlineLevel="0" collapsed="false">
      <c r="H297" s="7"/>
      <c r="I297" s="7"/>
      <c r="J297" s="7"/>
      <c r="K297" s="7"/>
      <c r="L297" s="7"/>
      <c r="M297" s="7"/>
      <c r="N297" s="7"/>
    </row>
    <row r="298" customFormat="false" ht="12.75" hidden="false" customHeight="false" outlineLevel="0" collapsed="false">
      <c r="H298" s="7"/>
      <c r="I298" s="7"/>
      <c r="J298" s="7"/>
      <c r="K298" s="7"/>
      <c r="L298" s="7"/>
      <c r="M298" s="7"/>
      <c r="N298" s="7"/>
    </row>
    <row r="299" customFormat="false" ht="12.75" hidden="false" customHeight="false" outlineLevel="0" collapsed="false">
      <c r="H299" s="7"/>
      <c r="I299" s="7"/>
      <c r="J299" s="7"/>
      <c r="K299" s="7"/>
      <c r="L299" s="7"/>
      <c r="M299" s="7"/>
      <c r="N299" s="7"/>
    </row>
    <row r="300" customFormat="false" ht="12.75" hidden="false" customHeight="false" outlineLevel="0" collapsed="false">
      <c r="H300" s="7"/>
      <c r="I300" s="7"/>
      <c r="J300" s="7"/>
      <c r="K300" s="7"/>
      <c r="L300" s="7"/>
      <c r="M300" s="7"/>
      <c r="N300" s="7"/>
    </row>
  </sheetData>
  <mergeCells count="10">
    <mergeCell ref="A4:C4"/>
    <mergeCell ref="A5:C5"/>
    <mergeCell ref="B9:G9"/>
    <mergeCell ref="A11:A16"/>
    <mergeCell ref="B15:G15"/>
    <mergeCell ref="A62:C62"/>
    <mergeCell ref="A63:C63"/>
    <mergeCell ref="B67:G67"/>
    <mergeCell ref="A69:A74"/>
    <mergeCell ref="B73:G73"/>
  </mergeCells>
  <printOptions headings="false" gridLines="false" gridLinesSet="true" horizontalCentered="false" verticalCentered="false"/>
  <pageMargins left="1.18125" right="0.7875" top="0.984027777777778" bottom="0.984027777777778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E,Regular"Manipulační   řád  pro  VD Lobkovice </oddHeader>
    <oddFooter>&amp;R&amp;"Times New Roman,Regular"&amp;12Příloha č. G.1.1. – &amp;P</oddFooter>
  </headerFooter>
  <rowBreaks count="1" manualBreakCount="1">
    <brk id="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J27" activeCellId="0" sqref="J2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</cols>
  <sheetData>
    <row r="1" customFormat="false" ht="12.75" hidden="false" customHeight="false" outlineLevel="0" collapsed="false">
      <c r="A1" s="0" t="n">
        <v>0</v>
      </c>
      <c r="B1" s="0" t="n">
        <v>0.6719</v>
      </c>
      <c r="C1" s="62" t="n">
        <v>0.6767</v>
      </c>
      <c r="D1" s="0" t="n">
        <v>0.6818</v>
      </c>
      <c r="E1" s="0" t="n">
        <v>0.6868</v>
      </c>
      <c r="F1" s="0" t="n">
        <v>0.692</v>
      </c>
      <c r="G1" s="0" t="n">
        <v>0.6971</v>
      </c>
    </row>
    <row r="2" customFormat="false" ht="12.75" hidden="false" customHeight="false" outlineLevel="0" collapsed="false">
      <c r="A2" s="0" t="n">
        <v>0.1</v>
      </c>
      <c r="B2" s="0" t="n">
        <v>0.6622</v>
      </c>
      <c r="C2" s="62" t="n">
        <v>0.6708</v>
      </c>
      <c r="D2" s="0" t="n">
        <v>0.6777</v>
      </c>
      <c r="E2" s="0" t="n">
        <v>0.6841</v>
      </c>
      <c r="F2" s="0" t="n">
        <v>0.69</v>
      </c>
      <c r="G2" s="0" t="n">
        <v>0.6962</v>
      </c>
    </row>
    <row r="3" customFormat="false" ht="12.75" hidden="false" customHeight="false" outlineLevel="0" collapsed="false">
      <c r="A3" s="0" t="n">
        <v>0.2</v>
      </c>
      <c r="B3" s="0" t="n">
        <v>0.6543</v>
      </c>
      <c r="C3" s="62" t="n">
        <v>0.6626</v>
      </c>
      <c r="D3" s="0" t="n">
        <v>0.6717</v>
      </c>
      <c r="E3" s="0" t="n">
        <v>0.6789</v>
      </c>
      <c r="F3" s="0" t="n">
        <v>0.686</v>
      </c>
      <c r="G3" s="0" t="n">
        <v>0.6925</v>
      </c>
    </row>
    <row r="4" customFormat="false" ht="12.75" hidden="false" customHeight="false" outlineLevel="0" collapsed="false">
      <c r="A4" s="0" t="n">
        <v>0.3</v>
      </c>
      <c r="B4" s="0" t="n">
        <v>0.6466</v>
      </c>
      <c r="C4" s="62" t="n">
        <v>0.6549</v>
      </c>
      <c r="D4" s="0" t="n">
        <v>0.6637</v>
      </c>
      <c r="E4" s="0" t="n">
        <v>0.6719</v>
      </c>
      <c r="F4" s="0" t="n">
        <v>0.6797</v>
      </c>
      <c r="G4" s="0" t="n">
        <v>0.6876</v>
      </c>
    </row>
    <row r="5" customFormat="false" ht="12.75" hidden="false" customHeight="false" outlineLevel="0" collapsed="false">
      <c r="A5" s="0" t="n">
        <v>0.4</v>
      </c>
      <c r="B5" s="0" t="n">
        <v>0.6408</v>
      </c>
      <c r="C5" s="62" t="n">
        <v>0.6474</v>
      </c>
      <c r="D5" s="0" t="n">
        <v>0.6558</v>
      </c>
      <c r="E5" s="0" t="n">
        <v>0.6636</v>
      </c>
      <c r="F5" s="0" t="n">
        <v>0.6726</v>
      </c>
      <c r="G5" s="0" t="n">
        <v>0.6814</v>
      </c>
    </row>
    <row r="6" customFormat="false" ht="12.75" hidden="false" customHeight="false" outlineLevel="0" collapsed="false">
      <c r="A6" s="0" t="n">
        <v>0.5</v>
      </c>
      <c r="B6" s="0" t="n">
        <v>0.6372</v>
      </c>
      <c r="C6" s="62" t="n">
        <v>0.6419</v>
      </c>
      <c r="D6" s="0" t="n">
        <v>0.6482</v>
      </c>
      <c r="E6" s="0" t="n">
        <v>0.6559</v>
      </c>
      <c r="F6" s="0" t="n">
        <v>0.6641</v>
      </c>
      <c r="G6" s="0" t="n">
        <v>0.6732</v>
      </c>
    </row>
    <row r="7" customFormat="false" ht="12.75" hidden="false" customHeight="false" outlineLevel="0" collapsed="false">
      <c r="A7" s="0" t="n">
        <v>0.6</v>
      </c>
      <c r="B7" s="0" t="n">
        <v>0.636</v>
      </c>
      <c r="C7" s="62" t="n">
        <v>0.6379</v>
      </c>
      <c r="D7" s="0" t="n">
        <v>0.6421</v>
      </c>
      <c r="E7" s="0" t="n">
        <v>0.6482</v>
      </c>
      <c r="F7" s="0" t="n">
        <v>0.6562</v>
      </c>
      <c r="G7" s="0" t="n">
        <v>0.6643</v>
      </c>
    </row>
    <row r="8" customFormat="false" ht="12.75" hidden="false" customHeight="false" outlineLevel="0" collapsed="false">
      <c r="A8" s="0" t="n">
        <v>0.7</v>
      </c>
      <c r="B8" s="0" t="n">
        <v>0.6383</v>
      </c>
      <c r="C8" s="62" t="n">
        <v>0.6368</v>
      </c>
      <c r="D8" s="0" t="n">
        <v>0.6384</v>
      </c>
      <c r="E8" s="0" t="n">
        <v>0.6422</v>
      </c>
      <c r="F8" s="0" t="n">
        <v>0.6487</v>
      </c>
      <c r="G8" s="0" t="n">
        <v>0.6562</v>
      </c>
    </row>
    <row r="9" customFormat="false" ht="12.75" hidden="false" customHeight="false" outlineLevel="0" collapsed="false">
      <c r="A9" s="0" t="n">
        <v>0.8</v>
      </c>
      <c r="B9" s="0" t="n">
        <v>0.6422</v>
      </c>
      <c r="C9" s="62" t="n">
        <v>0.6388</v>
      </c>
      <c r="D9" s="0" t="n">
        <v>0.6375</v>
      </c>
      <c r="E9" s="0" t="n">
        <v>0.6382</v>
      </c>
      <c r="F9" s="0" t="n">
        <v>0.6429</v>
      </c>
      <c r="G9" s="0" t="n">
        <v>0.6492</v>
      </c>
    </row>
    <row r="10" customFormat="false" ht="12.75" hidden="false" customHeight="false" outlineLevel="0" collapsed="false">
      <c r="A10" s="0" t="n">
        <v>0.9</v>
      </c>
      <c r="B10" s="0" t="n">
        <v>0.6488</v>
      </c>
      <c r="C10" s="62" t="n">
        <v>0.6441</v>
      </c>
      <c r="D10" s="0" t="n">
        <v>0.6396</v>
      </c>
      <c r="E10" s="0" t="n">
        <v>0.6379</v>
      </c>
      <c r="F10" s="0" t="n">
        <v>0.6388</v>
      </c>
      <c r="G10" s="0" t="n">
        <v>0.6438</v>
      </c>
    </row>
    <row r="11" customFormat="false" ht="12.75" hidden="false" customHeight="false" outlineLevel="0" collapsed="false">
      <c r="A11" s="0" t="n">
        <v>1</v>
      </c>
      <c r="C11" s="62" t="n">
        <v>0.6521</v>
      </c>
      <c r="D11" s="0" t="n">
        <v>0.6458</v>
      </c>
      <c r="E11" s="0" t="n">
        <v>0.642</v>
      </c>
      <c r="F11" s="0" t="n">
        <v>0.6383</v>
      </c>
      <c r="G11" s="0" t="n">
        <v>0.6404</v>
      </c>
    </row>
    <row r="12" customFormat="false" ht="12.75" hidden="false" customHeight="false" outlineLevel="0" collapsed="false">
      <c r="A12" s="0" t="n">
        <v>1.1</v>
      </c>
      <c r="C12" s="62"/>
      <c r="D12" s="0" t="n">
        <v>0.655</v>
      </c>
      <c r="E12" s="0" t="n">
        <v>0.6489</v>
      </c>
      <c r="F12" s="0" t="n">
        <v>0.643</v>
      </c>
      <c r="G12" s="0" t="n">
        <v>0.6405</v>
      </c>
    </row>
    <row r="13" customFormat="false" ht="12.75" hidden="false" customHeight="false" outlineLevel="0" collapsed="false">
      <c r="A13" s="0" t="n">
        <v>1.2</v>
      </c>
      <c r="C13" s="62"/>
      <c r="E13" s="0" t="n">
        <v>0.66</v>
      </c>
      <c r="F13" s="0" t="n">
        <v>0.6529</v>
      </c>
      <c r="G13" s="0" t="n">
        <v>0.646</v>
      </c>
    </row>
    <row r="14" customFormat="false" ht="12.75" hidden="false" customHeight="false" outlineLevel="0" collapsed="false">
      <c r="A14" s="0" t="n">
        <v>1.3</v>
      </c>
      <c r="C14" s="62"/>
      <c r="F14" s="0" t="n">
        <v>0.6658</v>
      </c>
      <c r="G14" s="0" t="n">
        <v>0.6578</v>
      </c>
    </row>
    <row r="15" customFormat="false" ht="12.75" hidden="false" customHeight="false" outlineLevel="0" collapsed="false">
      <c r="A15" s="0" t="n">
        <v>1.4</v>
      </c>
      <c r="C15" s="62"/>
      <c r="G15" s="0" t="n">
        <v>0.67</v>
      </c>
    </row>
    <row r="16" customFormat="false" ht="12.75" hidden="false" customHeight="false" outlineLevel="0" collapsed="false">
      <c r="C16" s="6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13:14:39Z</dcterms:created>
  <dc:creator>Ing. Zdeněk  Dolejší</dc:creator>
  <dc:description>přepad přes sklápěnou klapku</dc:description>
  <dc:language>en-US</dc:language>
  <cp:lastModifiedBy>Administrator</cp:lastModifiedBy>
  <cp:lastPrinted>2016-10-06T10:43:12Z</cp:lastPrinted>
  <dcterms:modified xsi:type="dcterms:W3CDTF">2016-10-06T11:16:09Z</dcterms:modified>
  <cp:revision>0</cp:revision>
  <dc:subject>Měrné křivky jezu Lobkovice na Labi</dc:subject>
  <dc:title>Měrné křivky jezů na středním Labi</dc:title>
</cp:coreProperties>
</file>